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7" uniqueCount="442">
  <si>
    <t xml:space="preserve">Uint8_NO</t>
  </si>
  <si>
    <t xml:space="preserve">Parameters</t>
  </si>
  <si>
    <t xml:space="preserve">Range</t>
  </si>
  <si>
    <t xml:space="preserve">Lab_Value</t>
  </si>
  <si>
    <t xml:space="preserve">Description</t>
  </si>
  <si>
    <t xml:space="preserve">Comment</t>
  </si>
  <si>
    <t xml:space="preserve">magic[0]</t>
  </si>
  <si>
    <t xml:space="preserve">[7:0]</t>
  </si>
  <si>
    <t xml:space="preserve">magic[1]</t>
  </si>
  <si>
    <t xml:space="preserve">magic[2]</t>
  </si>
  <si>
    <t xml:space="preserve">magic[3]</t>
  </si>
  <si>
    <t xml:space="preserve">magic[4]</t>
  </si>
  <si>
    <t xml:space="preserve">magic[5]</t>
  </si>
  <si>
    <t xml:space="preserve">magic[6]</t>
  </si>
  <si>
    <t xml:space="preserve">magic[7]</t>
  </si>
  <si>
    <t xml:space="preserve">param_ver_id</t>
  </si>
  <si>
    <t xml:space="preserve">notion: read data is current version's update</t>
  </si>
  <si>
    <t xml:space="preserve">target_power_qdb_1m_2m</t>
  </si>
  <si>
    <t xml:space="preserve">means target power of 1m and 2m  is 84/4=21dbm</t>
  </si>
  <si>
    <t xml:space="preserve">2G11B</t>
  </si>
  <si>
    <t xml:space="preserve">target_power_qdb_5.5m_11m</t>
  </si>
  <si>
    <t xml:space="preserve">means target power of 5.5m and 11m  is 84/4=21dbm</t>
  </si>
  <si>
    <t xml:space="preserve">target_power_qdb_6m_9m</t>
  </si>
  <si>
    <t xml:space="preserve">means target power of 6m and 9m  is 80/4=21dbm</t>
  </si>
  <si>
    <t xml:space="preserve">2G 11G</t>
  </si>
  <si>
    <t xml:space="preserve">target_power_qdb_12m_18m</t>
  </si>
  <si>
    <t xml:space="preserve">means target power of 12m and 18m  is 80/4=20dbm</t>
  </si>
  <si>
    <t xml:space="preserve">target_power_qdb_24m_36m</t>
  </si>
  <si>
    <t xml:space="preserve">means target power of 24m and 36m  is 80/4=20dbm</t>
  </si>
  <si>
    <t xml:space="preserve">target_power_qdb_48m_54m</t>
  </si>
  <si>
    <t xml:space="preserve">means target power of 48m and 54m  is 76/4=19dbm</t>
  </si>
  <si>
    <t xml:space="preserve">target_power_qdb_mcs0_mcs1_HT20</t>
  </si>
  <si>
    <t xml:space="preserve">means target power of  HT20&amp;HE20_mcs0_mcs1  is 76/4=19dbm</t>
  </si>
  <si>
    <t xml:space="preserve">2G HT20</t>
  </si>
  <si>
    <t xml:space="preserve">target_power_qdb_mcs2_mcs3_HT20</t>
  </si>
  <si>
    <t xml:space="preserve">means target power of  HT20&amp;HE20_mcs2_mcs3  is 76/4=19dbm</t>
  </si>
  <si>
    <t xml:space="preserve">target_power_qdb_mcs4_mcs5_HT20</t>
  </si>
  <si>
    <t xml:space="preserve">means target power of  HT20&amp;HE20_mcs4_mcs5  is 76/4=19dbm</t>
  </si>
  <si>
    <t xml:space="preserve">target_power_qdb_mcs6_mcs7_HT20</t>
  </si>
  <si>
    <t xml:space="preserve">means target power of  HT20&amp;HE20_mcs6_mcs7  is 72/4=18dbm</t>
  </si>
  <si>
    <t xml:space="preserve">target_power_qdb_mcs0_mcs1_HT40</t>
  </si>
  <si>
    <t xml:space="preserve">means target power of  HT40_mcs0_mcs1  is 76/4=19dbm</t>
  </si>
  <si>
    <t xml:space="preserve">2G HT40</t>
  </si>
  <si>
    <t xml:space="preserve">target_power_qdb_mcs2_mcs3_HT40</t>
  </si>
  <si>
    <t xml:space="preserve">means target power of  HT40_mcs2_mcs3  is 76/4=19dbm</t>
  </si>
  <si>
    <t xml:space="preserve">target_power_qdb_mcs4_mcs5_HT40</t>
  </si>
  <si>
    <t xml:space="preserve">means target power of  HT40_mcs4_mcs5  is 76/4=19dbm</t>
  </si>
  <si>
    <t xml:space="preserve">target_power_qdb_mcs6_mcs7_HT40</t>
  </si>
  <si>
    <t xml:space="preserve">means target power of  HT40_mcs6_mcs7  is 72/4=18dbm</t>
  </si>
  <si>
    <t xml:space="preserve">target_power_qdb_mcs0_mcs1_HE20</t>
  </si>
  <si>
    <t xml:space="preserve">means target power of  HE20_mcs0_mcs1  is 76/4=19dbm</t>
  </si>
  <si>
    <t xml:space="preserve">2G HE20</t>
  </si>
  <si>
    <t xml:space="preserve">target_power_qdb_mcs2_mcs3_HE20</t>
  </si>
  <si>
    <t xml:space="preserve">means target power of  HE20_mcs2_mcs3  is 76/4=19dbm</t>
  </si>
  <si>
    <t xml:space="preserve">target_power_qdb_mcs4_mcs5_HE20</t>
  </si>
  <si>
    <t xml:space="preserve">means target power of  HE20_mcs4_mcs5  is 76/4=19dbm</t>
  </si>
  <si>
    <t xml:space="preserve">target_power_qdb_mcs6_mcs7_HE20</t>
  </si>
  <si>
    <t xml:space="preserve">means target power of  HE20_mcs6_mcs7  is 72/4=18dbm</t>
  </si>
  <si>
    <t xml:space="preserve">target_power_qdb_mcs8_HE20</t>
  </si>
  <si>
    <t xml:space="preserve">means target power of  HE20_mcs8  is  68/4=17dbm</t>
  </si>
  <si>
    <t xml:space="preserve">target_power_qdb_mcs9_HE20</t>
  </si>
  <si>
    <t xml:space="preserve">means target power of  HE20_mcs9  is  60/4=15dbm</t>
  </si>
  <si>
    <t xml:space="preserve">target_power_qdb_6m_9m_5g</t>
  </si>
  <si>
    <t xml:space="preserve">means target power of 6m and 9m_5g  is 80/4=20dbm</t>
  </si>
  <si>
    <t xml:space="preserve">5G 11G</t>
  </si>
  <si>
    <t xml:space="preserve">target_power_qdb_12m_18m_5g</t>
  </si>
  <si>
    <t xml:space="preserve">means target power of 12m and 18m_5g  is 80/4=20dbm</t>
  </si>
  <si>
    <t xml:space="preserve">target_power_qdb_24m_36m_5g</t>
  </si>
  <si>
    <t xml:space="preserve">means target power of 24m and 36m_5g  is 80/4=20dbm</t>
  </si>
  <si>
    <t xml:space="preserve">target_power_qdb_48m_54m_5g</t>
  </si>
  <si>
    <t xml:space="preserve">means target power of 48m and 54m_5g  is 76/4=19dbm</t>
  </si>
  <si>
    <t xml:space="preserve">target_power_qdb_mcs0_mcs1_5g_HT20&amp;VHT20</t>
  </si>
  <si>
    <t xml:space="preserve">means target power of  HT20&amp;VHT20_mcs0_mcs1_5g  is 76/4=19dbm</t>
  </si>
  <si>
    <t xml:space="preserve">5G HT20&amp;VHT20</t>
  </si>
  <si>
    <t xml:space="preserve">target_power_qdb_mcs2_mcs3_5g_HT20&amp;VHT20</t>
  </si>
  <si>
    <t xml:space="preserve">means target power of  HT20&amp;VHT20_mcs2_mcs3_5g  is 76/4=19dbm</t>
  </si>
  <si>
    <t xml:space="preserve">target_power_qdb_mcs4_mcs5_5g_HT20&amp;VHT20</t>
  </si>
  <si>
    <t xml:space="preserve">means target power of  HT20&amp;VHT20_mcs4_mcs5_5g  is 76/4=19dbm</t>
  </si>
  <si>
    <t xml:space="preserve">target_power_qdb_mcs6_mcs7_5g_HT20&amp;VHT20</t>
  </si>
  <si>
    <t xml:space="preserve">means target power of  HT20&amp;VHT20_mcs6_mcs7_5g  is 72/4=18dbm</t>
  </si>
  <si>
    <t xml:space="preserve">target_power_qdb_mcs8_5g_VHT20</t>
  </si>
  <si>
    <t xml:space="preserve">means target power of  VHT20_mcs8_5g  is 72/4=18dbm</t>
  </si>
  <si>
    <t xml:space="preserve">target_power_qdb_mcs0_mcs1_5g_HT40</t>
  </si>
  <si>
    <t xml:space="preserve">means target power of  HT40_mcs0_mcs1_5g  is 76/4=19dbm</t>
  </si>
  <si>
    <t xml:space="preserve">5G HT40</t>
  </si>
  <si>
    <t xml:space="preserve">target_power_qdb_mcs2_mcs3_5g_HT40</t>
  </si>
  <si>
    <t xml:space="preserve">means target power of  HT40_mcs2_mcs3_5g  is 76/4=19dbm</t>
  </si>
  <si>
    <t xml:space="preserve">target_power_qdb_mcs4_mcs5_5g_HT40</t>
  </si>
  <si>
    <t xml:space="preserve">means target power of  HT40_mcs4_mcs5_5g  is 76/4=19dbm</t>
  </si>
  <si>
    <t xml:space="preserve">target_power_qdb_mcs6_mcs7_5g_HT40</t>
  </si>
  <si>
    <t xml:space="preserve">means target power of  HT40_mcs6_mcs7_5g  is 72/4=18dbm</t>
  </si>
  <si>
    <t xml:space="preserve">target_power_qdb_mcs0_mcs1_5g_HE20</t>
  </si>
  <si>
    <t xml:space="preserve">means target power of  HE20_mcs0_mcs1_5g  is 76/4=19dbm</t>
  </si>
  <si>
    <t xml:space="preserve">5G HE20</t>
  </si>
  <si>
    <t xml:space="preserve">target_power_qdb_mcs2_mcs3_5g_HE20</t>
  </si>
  <si>
    <t xml:space="preserve">means target power of  HE20_mcs2_mcs3_5g  is 76/4=19dbm</t>
  </si>
  <si>
    <t xml:space="preserve">target_power_qdb_mcs4_mcs5_5g_HE20</t>
  </si>
  <si>
    <t xml:space="preserve">means target power of  HE20_mcs4_mcs5_5g  is 76/4=19dbm</t>
  </si>
  <si>
    <t xml:space="preserve">target_power_qdb_mcs6_mcs7_5g_HE20</t>
  </si>
  <si>
    <t xml:space="preserve">means target power of  HE20_mcs6_mcs7_5g  is 72/4=18dbm</t>
  </si>
  <si>
    <t xml:space="preserve">target_power_qdb_mcs8_5g_HE20</t>
  </si>
  <si>
    <t xml:space="preserve">means target power of  HE20_mcs8_5g  is  68/4=17dbm</t>
  </si>
  <si>
    <t xml:space="preserve">target_power_qdb_mcs9_5g_HE20</t>
  </si>
  <si>
    <t xml:space="preserve">means target power of  HE20_mcs9_5g  is  60/4=15dbm</t>
  </si>
  <si>
    <t xml:space="preserve">fcc_enable</t>
  </si>
  <si>
    <t xml:space="preserve">0: no fcc ,1: enable params 17-67 bytes to limit max power per channel for band edge compliance.</t>
  </si>
  <si>
    <t xml:space="preserve">chan1_pwr_limit_11b</t>
  </si>
  <si>
    <t xml:space="preserve">means max power limit on channel 1 at 11b , 4 means 1dB</t>
  </si>
  <si>
    <t xml:space="preserve">2G 11B</t>
  </si>
  <si>
    <t xml:space="preserve">G</t>
  </si>
  <si>
    <t xml:space="preserve">chan2_pwr_limit_11b</t>
  </si>
  <si>
    <t xml:space="preserve">means max power limit on channel 2 at 11b , 4 means 1dB</t>
  </si>
  <si>
    <t xml:space="preserve">chan3_pwr_limit_11b</t>
  </si>
  <si>
    <t xml:space="preserve">means max power limit on channel 3 at 11b , 4 means 1dB</t>
  </si>
  <si>
    <t xml:space="preserve">chan4_pwr_limit_11b</t>
  </si>
  <si>
    <t xml:space="preserve">means max power limit on channel 4 at 11b , 4 means 1dB</t>
  </si>
  <si>
    <t xml:space="preserve">chan5_pwr_limit_11b</t>
  </si>
  <si>
    <t xml:space="preserve">means max power limit on channel 5 at 11b , 4 means 1dB</t>
  </si>
  <si>
    <t xml:space="preserve">chan6_pwr_limit_11b</t>
  </si>
  <si>
    <t xml:space="preserve">means max power limit on channel 6 at 11b , 4 means 1dB</t>
  </si>
  <si>
    <t xml:space="preserve">chan7_pwr_limit_11b</t>
  </si>
  <si>
    <t xml:space="preserve">means max power limit on channel 7 at 11b , 4 means 1dB</t>
  </si>
  <si>
    <t xml:space="preserve">chan8_pwr_limit_11b</t>
  </si>
  <si>
    <t xml:space="preserve">means max power limit on channel 8 at 11b , 4 means 1dB</t>
  </si>
  <si>
    <t xml:space="preserve">chan9_pwr_limit_11b</t>
  </si>
  <si>
    <t xml:space="preserve">means max power limit on channel 9 at 11b , 4 means 1dB</t>
  </si>
  <si>
    <t xml:space="preserve">chan10_pwr_limit_11b</t>
  </si>
  <si>
    <t xml:space="preserve">means max power limit on channel 10 at 11b , 4 means 1dB</t>
  </si>
  <si>
    <t xml:space="preserve">chan11_pwr_limit_11b</t>
  </si>
  <si>
    <t xml:space="preserve">means max power limit on channel 11 at 11b , 4 means 1dB</t>
  </si>
  <si>
    <t xml:space="preserve">chan12_pwr_limit_11b</t>
  </si>
  <si>
    <t xml:space="preserve">means max power limit on channel 12 at 11b , 4 means 1dB</t>
  </si>
  <si>
    <t xml:space="preserve">chan13_pwr_limit_11b</t>
  </si>
  <si>
    <t xml:space="preserve">means max power limit on channel 13 at 11b , 4 means 1dB</t>
  </si>
  <si>
    <t xml:space="preserve">chan14_pwr_limit_11b</t>
  </si>
  <si>
    <t xml:space="preserve">means max power limit on channel 14 at 11b , 4 means 1dB</t>
  </si>
  <si>
    <t xml:space="preserve">chan1_pwr_limit_11g</t>
  </si>
  <si>
    <t xml:space="preserve">means max power limit on channel 1 at 11g , 4 means 1dB</t>
  </si>
  <si>
    <t xml:space="preserve">chan2_pwr_limit_11g</t>
  </si>
  <si>
    <t xml:space="preserve">means max power limit on channel 2 at 11g , 4 means 1dB</t>
  </si>
  <si>
    <t xml:space="preserve">chan3_pwr_limit_11g</t>
  </si>
  <si>
    <t xml:space="preserve">means max power limit on channel 3 at 11g , 4 means 1dB</t>
  </si>
  <si>
    <t xml:space="preserve">chan4_pwr_limit_11g</t>
  </si>
  <si>
    <t xml:space="preserve">means max power limit on channel 4 at 11g , 4 means 1dB</t>
  </si>
  <si>
    <t xml:space="preserve">chan5_pwr_limit_11g</t>
  </si>
  <si>
    <t xml:space="preserve">means max power limit on channel 5 at 11g , 4 means 1dB</t>
  </si>
  <si>
    <t xml:space="preserve">chan6_pwr_limit_11g</t>
  </si>
  <si>
    <t xml:space="preserve">means max power limit on channel 6 at 11g , 4 means 1dB</t>
  </si>
  <si>
    <t xml:space="preserve">chan7_pwr_limit_11g</t>
  </si>
  <si>
    <t xml:space="preserve">means max power limit on channel 7 at 11g , 4 means 1dB</t>
  </si>
  <si>
    <t xml:space="preserve">chan8_pwr_limit_11g</t>
  </si>
  <si>
    <t xml:space="preserve">means max power limit on channel 8 at 11g , 4 means 1dB</t>
  </si>
  <si>
    <t xml:space="preserve">chan9_pwr_limit_11g</t>
  </si>
  <si>
    <t xml:space="preserve">means max power limit on channel 9 at 11g , 4 means 1dB</t>
  </si>
  <si>
    <t xml:space="preserve">chan10_pwr_limit_11g</t>
  </si>
  <si>
    <t xml:space="preserve">means max power limit on channel 10 at 11g , 4 means 1dB</t>
  </si>
  <si>
    <t xml:space="preserve">chan11_pwr_limit_11g</t>
  </si>
  <si>
    <t xml:space="preserve">means max power limit on channel 11 at 11g , 4 means 1dB</t>
  </si>
  <si>
    <t xml:space="preserve">chan12_pwr_limit_11g</t>
  </si>
  <si>
    <t xml:space="preserve">means max power limit on channel 12 at 11g , 4 means 1dB</t>
  </si>
  <si>
    <t xml:space="preserve">chan13_pwr_limit_11g</t>
  </si>
  <si>
    <t xml:space="preserve">means max power limit on channel 13 at 11g , 4 means 1dB</t>
  </si>
  <si>
    <t xml:space="preserve">chan14_pwr_limit_11g</t>
  </si>
  <si>
    <t xml:space="preserve">means max power limit on channel 14 at 11g , 4 means 1dB</t>
  </si>
  <si>
    <t xml:space="preserve">chan1_pwr_limit_HT20</t>
  </si>
  <si>
    <t xml:space="preserve">means max power limit on channel 1 at HT20_11n , 4 means 1dB</t>
  </si>
  <si>
    <t xml:space="preserve">chan2_pwr_limit_HT20</t>
  </si>
  <si>
    <t xml:space="preserve">means max power limit on channel 2 at HT20_11n , 4 means 1dB</t>
  </si>
  <si>
    <t xml:space="preserve">chan3_pwr_limit_HT20</t>
  </si>
  <si>
    <t xml:space="preserve">means max power limit on channel 3 at HT20_11n , 4 means 1dB</t>
  </si>
  <si>
    <t xml:space="preserve">chan4_pwr_limit_HT20</t>
  </si>
  <si>
    <t xml:space="preserve">means max power limit on channel 4 at HT20_11n , 4 means 1dB</t>
  </si>
  <si>
    <t xml:space="preserve">chan5_pwr_limit_HT20</t>
  </si>
  <si>
    <t xml:space="preserve">means max power limit on channel 5 at HT20_11n , 4 means 1dB</t>
  </si>
  <si>
    <t xml:space="preserve">chan6_pwr_limit_HT20</t>
  </si>
  <si>
    <t xml:space="preserve">means max power limit on channel 6 at HT20_11n , 4 means 1dB</t>
  </si>
  <si>
    <t xml:space="preserve">chan7_pwr_limit_HT20</t>
  </si>
  <si>
    <t xml:space="preserve">means max power limit on channel 7 at HT20_11n , 4 means 1dB</t>
  </si>
  <si>
    <t xml:space="preserve">chan8_pwr_limit_HT20</t>
  </si>
  <si>
    <t xml:space="preserve">means max power limit on channel 8 at HT20_11n , 4 means 1dB</t>
  </si>
  <si>
    <t xml:space="preserve">chan9_pwr_limit_HT20</t>
  </si>
  <si>
    <t xml:space="preserve">means max power limit on channel 9 at HT20_11n , 4 means 1dB</t>
  </si>
  <si>
    <t xml:space="preserve">chan10_pwr_limit_HT20</t>
  </si>
  <si>
    <t xml:space="preserve">means max power limit on channel 10 at HT20_11n , 4 means 1dB</t>
  </si>
  <si>
    <t xml:space="preserve">chan11_pwr_limit_HT20</t>
  </si>
  <si>
    <t xml:space="preserve">means max power limit on channel 11 at HT20_11n , 4 means 1dB</t>
  </si>
  <si>
    <t xml:space="preserve">chan12_pwr_limit_HT20</t>
  </si>
  <si>
    <t xml:space="preserve">means max power limit on channel 12 at HT20_11n , 4 means 1dB</t>
  </si>
  <si>
    <t xml:space="preserve">chan13_pwr_limit_HT20</t>
  </si>
  <si>
    <t xml:space="preserve">means max power limit on channel 13 at HT20_11n , 4 means 1dB</t>
  </si>
  <si>
    <t xml:space="preserve">chan14_pwr_limit_HT20</t>
  </si>
  <si>
    <t xml:space="preserve">means max power limit on channel 14 at HT20_11n , 4 means 1dB</t>
  </si>
  <si>
    <t xml:space="preserve">chan3_pwr_limit_HT40</t>
  </si>
  <si>
    <t xml:space="preserve">means max power limit on channel 3 at HT40_11n , 4 means 1dB</t>
  </si>
  <si>
    <t xml:space="preserve">chan4_pwr_limit_HT40</t>
  </si>
  <si>
    <t xml:space="preserve">means max power limit on channel 4 at HT40_11n , 4 means 1dB</t>
  </si>
  <si>
    <t xml:space="preserve">chan5_pwr_limit_HT40</t>
  </si>
  <si>
    <t xml:space="preserve">means max power limit on channel 5 at HT40_11n , 4 means 1dB</t>
  </si>
  <si>
    <t xml:space="preserve">chan6_pwr_limit_HT40</t>
  </si>
  <si>
    <t xml:space="preserve">means max power limit on channel 6 at HT40_11n , 4 means 1dB</t>
  </si>
  <si>
    <t xml:space="preserve">chan7_pwr_limit_HT40</t>
  </si>
  <si>
    <t xml:space="preserve">means max power limit on channel 7 at HT40_11n , 4 means 1dB</t>
  </si>
  <si>
    <t xml:space="preserve">chan8_pwr_limit_HT40</t>
  </si>
  <si>
    <t xml:space="preserve">means max power limit on channel 8 at HT40_11n , 4 means 1dB</t>
  </si>
  <si>
    <t xml:space="preserve">chan9_pwr_limit_HT40</t>
  </si>
  <si>
    <t xml:space="preserve">means max power limit on channel 9 at HT40_11n , 4 means 1dB</t>
  </si>
  <si>
    <t xml:space="preserve">chan10_pwr_limit_HT40</t>
  </si>
  <si>
    <t xml:space="preserve">means max power limit on channel 10 at HT40_11n , 4 means 1dB</t>
  </si>
  <si>
    <t xml:space="preserve">chan11_pwr_limit_HT40</t>
  </si>
  <si>
    <t xml:space="preserve">means max power limit on channel 11 at HT40_11n , 4 means 1dB</t>
  </si>
  <si>
    <t xml:space="preserve">chan1_pwr_limit_HE20</t>
  </si>
  <si>
    <t xml:space="preserve">means max power limit on channel 1 at HE20_11n , 4 means 1dB</t>
  </si>
  <si>
    <t xml:space="preserve">chan2_pwr_limit_HE20</t>
  </si>
  <si>
    <t xml:space="preserve">means max power limit on channel 2 at HE20_11n , 4 means 1dB</t>
  </si>
  <si>
    <t xml:space="preserve">chan3_pwr_limit_HE20</t>
  </si>
  <si>
    <t xml:space="preserve">means max power limit on channel 3 at HE20_11n , 4 means 1dB</t>
  </si>
  <si>
    <t xml:space="preserve">chan4_pwr_limit_HE20</t>
  </si>
  <si>
    <t xml:space="preserve">means max power limit on channel 4 at HE20_11n , 4 means 1dB</t>
  </si>
  <si>
    <t xml:space="preserve">chan5_pwr_limit_HE20</t>
  </si>
  <si>
    <t xml:space="preserve">means max power limit on channel 5 at HE20_11n , 4 means 1dB</t>
  </si>
  <si>
    <t xml:space="preserve">chan6_pwr_limit_HE20</t>
  </si>
  <si>
    <t xml:space="preserve">means max power limit on channel 6 at HE20_11n , 4 means 1dB</t>
  </si>
  <si>
    <t xml:space="preserve">chan7_pwr_limit_HE20</t>
  </si>
  <si>
    <t xml:space="preserve">means max power limit on channel 7 at HE20_11n , 4 means 1dB</t>
  </si>
  <si>
    <t xml:space="preserve">chan8_pwr_limit_HE20</t>
  </si>
  <si>
    <t xml:space="preserve">means max power limit on channel 8 at HE20_11n , 4 means 1dB</t>
  </si>
  <si>
    <t xml:space="preserve">chan9_pwr_limit_HE20</t>
  </si>
  <si>
    <t xml:space="preserve">means max power limit on channel 9 at HE20_11n , 4 means 1dB</t>
  </si>
  <si>
    <t xml:space="preserve">chan10_pwr_limit_HE20</t>
  </si>
  <si>
    <t xml:space="preserve">means max power limit on channel 10 at HE20_11n , 4 means 1dB</t>
  </si>
  <si>
    <t xml:space="preserve">chan11_pwr_limit_HE20</t>
  </si>
  <si>
    <t xml:space="preserve">means max power limit on channel 11 at HE20_11n , 4 means 1dB</t>
  </si>
  <si>
    <t xml:space="preserve">chan12_pwr_limit_HE20</t>
  </si>
  <si>
    <t xml:space="preserve">means max power limit on channel 12 at HE20_11n , 4 means 1dB</t>
  </si>
  <si>
    <t xml:space="preserve">chan13_pwr_limit_HE20</t>
  </si>
  <si>
    <t xml:space="preserve">means max power limit on channel 13 at HE20_11n , 4 means 1dB</t>
  </si>
  <si>
    <t xml:space="preserve">chan14_pwr_limit_HE20</t>
  </si>
  <si>
    <t xml:space="preserve">means max power limit on channel 14 at HE20_11n , 4 means 1dB</t>
  </si>
  <si>
    <t xml:space="preserve">chan36_pwr_limit_11g</t>
  </si>
  <si>
    <t xml:space="preserve">means max power limit on  channel 36 at 11g, 4 means 1dB</t>
  </si>
  <si>
    <t xml:space="preserve">chan40_pwr_limit_11g</t>
  </si>
  <si>
    <t xml:space="preserve">means max power limit on  channel 40 at 11g, 4 means 1dB</t>
  </si>
  <si>
    <t xml:space="preserve">chan44_pwr_limit_11g</t>
  </si>
  <si>
    <t xml:space="preserve">means max power limit on  channel 44 at 11g, 4 means 1dB</t>
  </si>
  <si>
    <t xml:space="preserve">chan48_pwr_limit_11g</t>
  </si>
  <si>
    <t xml:space="preserve">means max power limit on  channel 48 at 11g, 4 means 1dB</t>
  </si>
  <si>
    <t xml:space="preserve">chan52_pwr_limit_11g</t>
  </si>
  <si>
    <t xml:space="preserve">means max power limit on  channel 52 at 11g, 4 means 1dB</t>
  </si>
  <si>
    <t xml:space="preserve">chan56_pwr_limit_11g</t>
  </si>
  <si>
    <t xml:space="preserve">means max power limit on  channel 56 at 11g, 4 means 1dB</t>
  </si>
  <si>
    <t xml:space="preserve">chan60_pwr_limit_11g</t>
  </si>
  <si>
    <t xml:space="preserve">means max power limit on  channel 60 at 11g, 4 means 1dB</t>
  </si>
  <si>
    <t xml:space="preserve">chan64_pwr_limit_11g</t>
  </si>
  <si>
    <t xml:space="preserve">means max power limit on  channel 64 at 11g, 4 means 1dB</t>
  </si>
  <si>
    <t xml:space="preserve">chan100_pwr_limit_11g</t>
  </si>
  <si>
    <t xml:space="preserve">means max power limit on  channel 100 at 11g, 4 means 1dB</t>
  </si>
  <si>
    <t xml:space="preserve">chan104_pwr_limit_11g</t>
  </si>
  <si>
    <t xml:space="preserve">means max power limit on  channel 104 at 11g, 4 means 1dB</t>
  </si>
  <si>
    <t xml:space="preserve">chan108_pwr_limit_11g</t>
  </si>
  <si>
    <t xml:space="preserve">means max power limit on  channel 108 at 11g, 4 means 1dB</t>
  </si>
  <si>
    <t xml:space="preserve">chan112_pwr_limit_11g</t>
  </si>
  <si>
    <t xml:space="preserve">means max power limit on  channel 112 at 11g, 4 means 1dB</t>
  </si>
  <si>
    <t xml:space="preserve">chan116_pwr_limit_11g</t>
  </si>
  <si>
    <t xml:space="preserve">means max power limit on  channel 116 at 11g, 4 means 1dB</t>
  </si>
  <si>
    <t xml:space="preserve">chan120_pwr_limit_11g</t>
  </si>
  <si>
    <t xml:space="preserve">means max power limit on  channel 120 at 11g, 4 means 1dB</t>
  </si>
  <si>
    <t xml:space="preserve">chan124_pwr_limit_11g</t>
  </si>
  <si>
    <t xml:space="preserve">means max power limit on  channel 124 at 11g, 4 means 1dB</t>
  </si>
  <si>
    <t xml:space="preserve">chan128_pwr_limit_11g</t>
  </si>
  <si>
    <t xml:space="preserve">means max power limit on  channel 128 at 11g, 4 means 1dB</t>
  </si>
  <si>
    <t xml:space="preserve">chan132_pwr_limit_11g</t>
  </si>
  <si>
    <t xml:space="preserve">means max power limit on  channel 132 at 11g, 4 means 1dB</t>
  </si>
  <si>
    <t xml:space="preserve">chan136_pwr_limit_11g</t>
  </si>
  <si>
    <t xml:space="preserve">means max power limit on  channel 136 at 11g, 4 means 1dB</t>
  </si>
  <si>
    <t xml:space="preserve">chan140_pwr_limit_11g</t>
  </si>
  <si>
    <t xml:space="preserve">means max power limit on  channel 140 at 11g, 4 means 1dB</t>
  </si>
  <si>
    <t xml:space="preserve">chan144_pwr_limit_11g</t>
  </si>
  <si>
    <t xml:space="preserve">means max power limit on  channel 144 at 11g, 4 means 1dB</t>
  </si>
  <si>
    <t xml:space="preserve">chan149_pwr_limit_11g</t>
  </si>
  <si>
    <t xml:space="preserve">means max power limit on  channel 149 at 11g, 4 means 1dB</t>
  </si>
  <si>
    <t xml:space="preserve">chan153_pwr_limit_11g</t>
  </si>
  <si>
    <t xml:space="preserve">means max power limit on  channel 153 at 11g, 4 means 1dB</t>
  </si>
  <si>
    <t xml:space="preserve">chan157_pwr_limit_11g</t>
  </si>
  <si>
    <t xml:space="preserve">means max power limit on  channel 157 at 11g, 4 means 1dB</t>
  </si>
  <si>
    <t xml:space="preserve">chan161_pwr_limit_11g</t>
  </si>
  <si>
    <t xml:space="preserve">means max power limit on  channel 161 at 11g, 4 means 1dB</t>
  </si>
  <si>
    <t xml:space="preserve">chan165_pwr_limit_11g</t>
  </si>
  <si>
    <t xml:space="preserve">means max power limit on  channel 165 at 11g, 4 means 1dB</t>
  </si>
  <si>
    <t xml:space="preserve">chan169_pwr_limit_11g</t>
  </si>
  <si>
    <t xml:space="preserve">means max power limit on  channel 169 at 11g, 4 means 1dB</t>
  </si>
  <si>
    <t xml:space="preserve">chan173_pwr_limit_11g</t>
  </si>
  <si>
    <t xml:space="preserve">means max power limit on  channel 173 at 11g, 4 means 1dB</t>
  </si>
  <si>
    <t xml:space="preserve">chan177_pwr_limit_11g</t>
  </si>
  <si>
    <t xml:space="preserve">means max power limit on  channel 177 at 11g, 4 means 1dB</t>
  </si>
  <si>
    <t xml:space="preserve">chan36_pwr_limit_HT20&amp;VHT20</t>
  </si>
  <si>
    <t xml:space="preserve">means max power limit on  channel 36 at HT20&amp;VHT20, 4 means 1dB</t>
  </si>
  <si>
    <t xml:space="preserve">chan40_pwr_limit_HT20&amp;VHT20</t>
  </si>
  <si>
    <t xml:space="preserve">means max power limit on  channel 40 at HT20&amp;VHT20, 4 means 1dB</t>
  </si>
  <si>
    <t xml:space="preserve">chan44_pwr_limit_HT20&amp;VHT20</t>
  </si>
  <si>
    <t xml:space="preserve">means max power limit on  channel 44 at HT20&amp;VHT20, 4 means 1dB</t>
  </si>
  <si>
    <t xml:space="preserve">chan48_pwr_limit_HT20&amp;VHT20</t>
  </si>
  <si>
    <t xml:space="preserve">means max power limit on  channel 48 at HT20&amp;VHT20, 4 means 1dB</t>
  </si>
  <si>
    <t xml:space="preserve">chan52_pwr_limit_HT20&amp;VHT20</t>
  </si>
  <si>
    <t xml:space="preserve">means max power limit on  channel 52 at HT20&amp;VHT20, 4 means 1dB</t>
  </si>
  <si>
    <t xml:space="preserve">chan56_pwr_limit_HT20&amp;VHT20</t>
  </si>
  <si>
    <t xml:space="preserve">means max power limit on  channel 56 at HT20&amp;VHT20, 4 means 1dB</t>
  </si>
  <si>
    <t xml:space="preserve">chan60_pwr_limit_HT20&amp;VHT20</t>
  </si>
  <si>
    <t xml:space="preserve">means max power limit on  channel 60 at HT20&amp;VHT20, 4 means 1dB</t>
  </si>
  <si>
    <t xml:space="preserve">chan64_pwr_limit_HT20&amp;VHT20</t>
  </si>
  <si>
    <t xml:space="preserve">means max power limit on  channel 64 at HT20&amp;VHT20, 4 means 1dB</t>
  </si>
  <si>
    <t xml:space="preserve">chan100_pwr_limit_HT20&amp;VHT20</t>
  </si>
  <si>
    <t xml:space="preserve">means max power limit on  channel 100 at HT20&amp;VHT20, 4 means 1dB</t>
  </si>
  <si>
    <t xml:space="preserve">chan104_pwr_limit_HT20&amp;VHT20</t>
  </si>
  <si>
    <t xml:space="preserve">means max power limit on  channel 104 at HT20&amp;VHT20, 4 means 1dB</t>
  </si>
  <si>
    <t xml:space="preserve">chan108_pwr_limit_HT20&amp;VHT20</t>
  </si>
  <si>
    <t xml:space="preserve">means max power limit on  channel 108 at HT20&amp;VHT20, 4 means 1dB</t>
  </si>
  <si>
    <t xml:space="preserve">chan112_pwr_limit_HT20&amp;VHT20</t>
  </si>
  <si>
    <t xml:space="preserve">means max power limit on  channel 112 at HT20&amp;VHT20, 4 means 1dB</t>
  </si>
  <si>
    <t xml:space="preserve">chan116_pwr_limit_HT20&amp;VHT20</t>
  </si>
  <si>
    <t xml:space="preserve">means max power limit on  channel 116 at HT20&amp;VHT20, 4 means 1dB</t>
  </si>
  <si>
    <t xml:space="preserve">chan120_pwr_limit_HT20&amp;VHT20</t>
  </si>
  <si>
    <t xml:space="preserve">means max power limit on  channel 120 at HT20&amp;VHT20, 4 means 1dB</t>
  </si>
  <si>
    <t xml:space="preserve">chan124_pwr_limit_HT20&amp;VHT20</t>
  </si>
  <si>
    <t xml:space="preserve">means max power limit on  channel 124 at HT20&amp;VHT20, 4 means 1dB</t>
  </si>
  <si>
    <t xml:space="preserve">chan128_pwr_limit_HT20&amp;VHT20</t>
  </si>
  <si>
    <t xml:space="preserve">means max power limit on  channel 128 at HT20&amp;VHT20, 4 means 1dB</t>
  </si>
  <si>
    <t xml:space="preserve">chan132_pwr_limit_HT20&amp;VHT20</t>
  </si>
  <si>
    <t xml:space="preserve">means max power limit on  channel 132 at HT20&amp;VHT20, 4 means 1dB</t>
  </si>
  <si>
    <t xml:space="preserve">chan136_pwr_limit_HT20&amp;VHT20</t>
  </si>
  <si>
    <t xml:space="preserve">means max power limit on  channel 136 at HT20&amp;VHT20, 4 means 1dB</t>
  </si>
  <si>
    <t xml:space="preserve">chan140_pwr_limit_HT20&amp;VHT20</t>
  </si>
  <si>
    <t xml:space="preserve">means max power limit on  channel 140 at HT20&amp;VHT20, 4 means 1dB</t>
  </si>
  <si>
    <t xml:space="preserve">chan144_pwr_limit_HT20&amp;VHT20</t>
  </si>
  <si>
    <t xml:space="preserve">means max power limit on  channel 144 at HT20&amp;VHT20, 4 means 1dB</t>
  </si>
  <si>
    <t xml:space="preserve">chan149_pwr_limit_HT20&amp;VHT20</t>
  </si>
  <si>
    <t xml:space="preserve">means max power limit on  channel 149 at HT20&amp;VHT20, 4 means 1dB</t>
  </si>
  <si>
    <t xml:space="preserve">chan153_pwr_limit_HT20&amp;VHT20</t>
  </si>
  <si>
    <t xml:space="preserve">means max power limit on  channel 153 at HT20&amp;VHT20, 4 means 1dB</t>
  </si>
  <si>
    <t xml:space="preserve">chan157_pwr_limit_HT20&amp;VHT20</t>
  </si>
  <si>
    <t xml:space="preserve">means max power limit on  channel 157 at HT20&amp;VHT20, 4 means 1dB</t>
  </si>
  <si>
    <t xml:space="preserve">chan161_pwr_limit_HT20&amp;VHT20</t>
  </si>
  <si>
    <t xml:space="preserve">means max power limit on  channel 161 at HT20&amp;VHT20, 4 means 1dB</t>
  </si>
  <si>
    <t xml:space="preserve">chan165_pwr_limit_HT20&amp;VHT20</t>
  </si>
  <si>
    <t xml:space="preserve">means max power limit on  channel 165 at HT20&amp;VHT20, 4 means 1dB</t>
  </si>
  <si>
    <t xml:space="preserve">chan169_pwr_limit_HT20&amp;VHT20</t>
  </si>
  <si>
    <t xml:space="preserve">means max power limit on  channel 169 at HT20&amp;VHT20, 4 means 1dB</t>
  </si>
  <si>
    <t xml:space="preserve">chan173_pwr_limit_HT20&amp;VHT20</t>
  </si>
  <si>
    <t xml:space="preserve">means max power limit on  channel 173 at HT20&amp;VHT20, 4 means 1dB</t>
  </si>
  <si>
    <t xml:space="preserve">chan177_pwr_limit_HT20&amp;VHT20</t>
  </si>
  <si>
    <t xml:space="preserve">means max power limit on  channel 177 at HT20&amp;VHT20, 4 means 1dB</t>
  </si>
  <si>
    <t xml:space="preserve">chan38_pwr_limit_HT40</t>
  </si>
  <si>
    <t xml:space="preserve">means max power limit on  channel 38 at HT40, 4 means 1dB</t>
  </si>
  <si>
    <t xml:space="preserve">chan46_pwr_limit_HT40</t>
  </si>
  <si>
    <t xml:space="preserve">means max power limit on  channel 46 at HT40, 4 means 1dB</t>
  </si>
  <si>
    <t xml:space="preserve">chan54_pwr_limit_HT40</t>
  </si>
  <si>
    <t xml:space="preserve">means max power limit on  channel 54 at HT40, 4 means 1dB</t>
  </si>
  <si>
    <t xml:space="preserve">chan62_pwr_limit_HT40</t>
  </si>
  <si>
    <t xml:space="preserve">means max power limit on  channel 62 at HT40, 4 means 1dB</t>
  </si>
  <si>
    <t xml:space="preserve">chan102_pwr_limit_HT40</t>
  </si>
  <si>
    <t xml:space="preserve">means max power limit on  channel 102 at HT40, 4 means 1dB</t>
  </si>
  <si>
    <t xml:space="preserve">chan110_pwr_limit_HT40</t>
  </si>
  <si>
    <t xml:space="preserve">means max power limit on  channel 110 at HT40, 4 means 1dB</t>
  </si>
  <si>
    <t xml:space="preserve">chan118_pwr_limit_HT40</t>
  </si>
  <si>
    <t xml:space="preserve">means max power limit on  channel 118 at HT40, 4 means 1dB</t>
  </si>
  <si>
    <t xml:space="preserve">chan126_pwr_limit_HT40</t>
  </si>
  <si>
    <t xml:space="preserve">means max power limit on  channel 126 at HT40, 4 means 1dB</t>
  </si>
  <si>
    <t xml:space="preserve">chan134_pwr_limit_HT40</t>
  </si>
  <si>
    <t xml:space="preserve">means max power limit on  channel 134 at HT40, 4 means 1dB</t>
  </si>
  <si>
    <t xml:space="preserve">chan142_pwr_limit_HT40</t>
  </si>
  <si>
    <t xml:space="preserve">means max power limit on  channel 142 at HT40, 4 means 1dB</t>
  </si>
  <si>
    <t xml:space="preserve">chan151_pwr_limit_HT40</t>
  </si>
  <si>
    <t xml:space="preserve">means max power limit on  channel 151 at HT40, 4 means 1dB</t>
  </si>
  <si>
    <t xml:space="preserve">chan159_pwr_limit_HT40</t>
  </si>
  <si>
    <t xml:space="preserve">means max power limit on  channel 159 at HT40, 4 means 1dB</t>
  </si>
  <si>
    <t xml:space="preserve">chan167_pwr_limit_HT40</t>
  </si>
  <si>
    <t xml:space="preserve">means max power limit on  channel 167 at HT40, 4 means 1dB</t>
  </si>
  <si>
    <t xml:space="preserve">chan175_pwr_limit_HT40</t>
  </si>
  <si>
    <t xml:space="preserve">means max power limit on  channel 175 at HT40, 4 means 1dB</t>
  </si>
  <si>
    <t xml:space="preserve">chan36_pwr_limit_HE20</t>
  </si>
  <si>
    <t xml:space="preserve">means max power limit on  channel 36 at HE20, 4 means 1dB</t>
  </si>
  <si>
    <t xml:space="preserve">chan40_pwr_limit_HE20</t>
  </si>
  <si>
    <t xml:space="preserve">means max power limit on  channel 40 at HE20, 4 means 1dB</t>
  </si>
  <si>
    <t xml:space="preserve">chan44_pwr_limit_HE20</t>
  </si>
  <si>
    <t xml:space="preserve">means max power limit on  channel 44 at HE20, 4 means 1dB</t>
  </si>
  <si>
    <t xml:space="preserve">chan48_pwr_limit_HE20</t>
  </si>
  <si>
    <t xml:space="preserve">means max power limit on  channel 48 at HE20, 4 means 1dB</t>
  </si>
  <si>
    <t xml:space="preserve">chan52_pwr_limit_HE20</t>
  </si>
  <si>
    <t xml:space="preserve">means max power limit on  channel 52 at HE20, 4 means 1dB</t>
  </si>
  <si>
    <t xml:space="preserve">chan56_pwr_limit_HE20</t>
  </si>
  <si>
    <t xml:space="preserve">means max power limit on  channel 56 at HE20, 4 means 1dB</t>
  </si>
  <si>
    <t xml:space="preserve">chan60_pwr_limit_HE20</t>
  </si>
  <si>
    <t xml:space="preserve">means max power limit on  channel 60 at HE20, 4 means 1dB</t>
  </si>
  <si>
    <t xml:space="preserve">chan64_pwr_limit_HE20</t>
  </si>
  <si>
    <t xml:space="preserve">means max power limit on  channel 64 at HE20, 4 means 1dB</t>
  </si>
  <si>
    <t xml:space="preserve">chan100_pwr_limit_HE20</t>
  </si>
  <si>
    <t xml:space="preserve">means max power limit on  channel 100 at HE20, 4 means 1dB</t>
  </si>
  <si>
    <t xml:space="preserve">chan104_pwr_limit_HE20</t>
  </si>
  <si>
    <t xml:space="preserve">means max power limit on  channel 104 at HE20, 4 means 1dB</t>
  </si>
  <si>
    <t xml:space="preserve">chan108_pwr_limit_HE20</t>
  </si>
  <si>
    <t xml:space="preserve">means max power limit on  channel 108 at HE20, 4 means 1dB</t>
  </si>
  <si>
    <t xml:space="preserve">chan112_pwr_limit_HE20</t>
  </si>
  <si>
    <t xml:space="preserve">means max power limit on  channel 112 at HE20, 4 means 1dB</t>
  </si>
  <si>
    <t xml:space="preserve">chan116_pwr_limit_HE20</t>
  </si>
  <si>
    <t xml:space="preserve">means max power limit on  channel 116 at HE20, 4 means 1dB</t>
  </si>
  <si>
    <t xml:space="preserve">chan120_pwr_limit_HE20</t>
  </si>
  <si>
    <t xml:space="preserve">means max power limit on  channel 120 at HE20, 4 means 1dB</t>
  </si>
  <si>
    <t xml:space="preserve">chan124_pwr_limit_HE20</t>
  </si>
  <si>
    <t xml:space="preserve">means max power limit on  channel 124 at HE20, 4 means 1dB</t>
  </si>
  <si>
    <t xml:space="preserve">chan128_pwr_limit_HE20</t>
  </si>
  <si>
    <t xml:space="preserve">means max power limit on  channel 128 at HE20, 4 means 1dB</t>
  </si>
  <si>
    <t xml:space="preserve">chan132_pwr_limit_HE20</t>
  </si>
  <si>
    <t xml:space="preserve">means max power limit on  channel 132 at HE20, 4 means 1dB</t>
  </si>
  <si>
    <t xml:space="preserve">chan136_pwr_limit_HE20</t>
  </si>
  <si>
    <t xml:space="preserve">means max power limit on  channel 136 at HE20, 4 means 1dB</t>
  </si>
  <si>
    <t xml:space="preserve">chan140_pwr_limit_HE20</t>
  </si>
  <si>
    <t xml:space="preserve">means max power limit on  channel 140 at HE20, 4 means 1dB</t>
  </si>
  <si>
    <t xml:space="preserve">chan144_pwr_limit_HE20</t>
  </si>
  <si>
    <t xml:space="preserve">means max power limit on  channel 144 at HE20, 4 means 1dB</t>
  </si>
  <si>
    <t xml:space="preserve">chan149_pwr_limit_HE20</t>
  </si>
  <si>
    <t xml:space="preserve">means max power limit on  channel 149 at HE20, 4 means 1dB</t>
  </si>
  <si>
    <t xml:space="preserve">chan153_pwr_limit_HE20</t>
  </si>
  <si>
    <t xml:space="preserve">means max power limit on  channel 153 at HE20, 4 means 1dB</t>
  </si>
  <si>
    <t xml:space="preserve">chan157_pwr_limit_HE20</t>
  </si>
  <si>
    <t xml:space="preserve">means max power limit on  channel 157 at HE20, 4 means 1dB</t>
  </si>
  <si>
    <t xml:space="preserve">chan161_pwr_limit_HE20</t>
  </si>
  <si>
    <t xml:space="preserve">means max power limit on  channel 161 at HE20, 4 means 1dB</t>
  </si>
  <si>
    <t xml:space="preserve">chan165_pwr_limit_HE20</t>
  </si>
  <si>
    <t xml:space="preserve">means max power limit on  channel 165 at HE20, 4 means 1dB</t>
  </si>
  <si>
    <t xml:space="preserve">chan169_pwr_limit_HE20</t>
  </si>
  <si>
    <t xml:space="preserve">means max power limit on  channel 169 at HE20, 4 means 1dB</t>
  </si>
  <si>
    <t xml:space="preserve">chan173_pwr_limit_HE20</t>
  </si>
  <si>
    <t xml:space="preserve">means max power limit on  channel 173 at HE20, 4 means 1dB</t>
  </si>
  <si>
    <t xml:space="preserve">chan177_pwr_limit_HE20</t>
  </si>
  <si>
    <t xml:space="preserve">means max power limit on  channel 177 at HE20, 4 means 1dB</t>
  </si>
  <si>
    <t xml:space="preserve">reserved</t>
  </si>
  <si>
    <t xml:space="preserve">multiple_bins_enable</t>
  </si>
  <si>
    <t xml:space="preserve">support multiple bins,1: enable;0:disable</t>
  </si>
  <si>
    <t xml:space="preserve">certification_code</t>
  </si>
  <si>
    <t xml:space="preserve">certification code:byte [127];0:default,1:SRRC,2:FCC,3:CE,4:NCC,5:KCC,6:MIC,7:IC </t>
  </si>
  <si>
    <t xml:space="preserve">CRC8</t>
  </si>
  <si>
    <t xml:space="preserve">0x5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409]#,##0.00;[RED]\-[$$-409]#,##0.00"/>
    <numFmt numFmtId="166" formatCode="@"/>
  </numFmts>
  <fonts count="27">
    <font>
      <sz val="11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i val="true"/>
      <sz val="16"/>
      <color rgb="FF000000"/>
      <name val="Arial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b val="true"/>
      <i val="true"/>
      <u val="single"/>
      <sz val="11"/>
      <color rgb="FF000000"/>
      <name val="Arial"/>
      <family val="2"/>
      <charset val="1"/>
    </font>
    <font>
      <b val="true"/>
      <sz val="18"/>
      <color rgb="FF003366"/>
      <name val="Cambria"/>
      <family val="1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4"/>
      <name val="Times New Roman"/>
      <family val="1"/>
      <charset val="1"/>
    </font>
    <font>
      <sz val="14"/>
      <name val="Times New Roman"/>
      <family val="1"/>
      <charset val="1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B4C7E7"/>
      </patternFill>
    </fill>
    <fill>
      <patternFill patternType="solid">
        <fgColor rgb="FFFF99CC"/>
        <bgColor rgb="FFF4B183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8CBAD"/>
      </patternFill>
    </fill>
    <fill>
      <patternFill patternType="solid">
        <fgColor rgb="FF99CCFF"/>
        <bgColor rgb="FFB4C7E7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D9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C55A11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A6A6A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FFD966"/>
        <bgColor rgb="FFFFE699"/>
      </patternFill>
    </fill>
    <fill>
      <patternFill patternType="solid">
        <fgColor rgb="FFF8CBAD"/>
        <bgColor rgb="FFFFCC99"/>
      </patternFill>
    </fill>
    <fill>
      <patternFill patternType="solid">
        <fgColor rgb="FFFFE699"/>
        <bgColor rgb="FFFFFF99"/>
      </patternFill>
    </fill>
    <fill>
      <patternFill patternType="solid">
        <fgColor rgb="FFB4C7E7"/>
        <bgColor rgb="FFC0C0C0"/>
      </patternFill>
    </fill>
    <fill>
      <patternFill patternType="solid">
        <fgColor rgb="FFF4B183"/>
        <bgColor rgb="FFFFCC99"/>
      </patternFill>
    </fill>
    <fill>
      <patternFill patternType="solid">
        <fgColor rgb="FFA9D18E"/>
        <bgColor rgb="FFBFBFBF"/>
      </patternFill>
    </fill>
    <fill>
      <patternFill patternType="solid">
        <fgColor rgb="FF8FAADC"/>
        <bgColor rgb="FFA6A6A6"/>
      </patternFill>
    </fill>
    <fill>
      <patternFill patternType="solid">
        <fgColor rgb="FFA6A6A6"/>
        <bgColor rgb="FF969696"/>
      </patternFill>
    </fill>
    <fill>
      <patternFill patternType="solid">
        <fgColor rgb="FFC55A11"/>
        <bgColor rgb="FFFF66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7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8" fillId="2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9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3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7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2" xfId="48"/>
    <cellStyle name="Heading 1 6" xfId="49"/>
    <cellStyle name="Heading 2 7" xfId="50"/>
    <cellStyle name="Heading 3" xfId="51"/>
    <cellStyle name="Heading 4" xfId="52"/>
    <cellStyle name="Heading 5" xfId="53"/>
    <cellStyle name="Heading 1" xfId="54"/>
    <cellStyle name="Input" xfId="55"/>
    <cellStyle name="Linked Cell" xfId="56"/>
    <cellStyle name="Neutral 8" xfId="57"/>
    <cellStyle name="Note 9" xfId="58"/>
    <cellStyle name="Output" xfId="59"/>
    <cellStyle name="Result 10" xfId="60"/>
    <cellStyle name="Result2" xfId="61"/>
    <cellStyle name="Title" xfId="62"/>
    <cellStyle name="Total" xfId="63"/>
    <cellStyle name="Warning Text" xfId="64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D966"/>
      <rgbColor rgb="FFFF00FF"/>
      <rgbColor rgb="FF00FFFF"/>
      <rgbColor rgb="FF800000"/>
      <rgbColor rgb="FF008000"/>
      <rgbColor rgb="FF000080"/>
      <rgbColor rgb="FFF4B183"/>
      <rgbColor rgb="FF800080"/>
      <rgbColor rgb="FF008080"/>
      <rgbColor rgb="FFC0C0C0"/>
      <rgbColor rgb="FF808080"/>
      <rgbColor rgb="FF8FAADC"/>
      <rgbColor rgb="FFC55A11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E699"/>
      <rgbColor rgb="FF00FFFF"/>
      <rgbColor rgb="FF800080"/>
      <rgbColor rgb="FF800000"/>
      <rgbColor rgb="FF008080"/>
      <rgbColor rgb="FF0000FF"/>
      <rgbColor rgb="FF00CCFF"/>
      <rgbColor rgb="FFB4C7E7"/>
      <rgbColor rgb="FFCCFFCC"/>
      <rgbColor rgb="FFFFFF99"/>
      <rgbColor rgb="FF99CCFF"/>
      <rgbColor rgb="FFFF99CC"/>
      <rgbColor rgb="FFCC99FF"/>
      <rgbColor rgb="FFFFCC99"/>
      <rgbColor rgb="FFBFBFBF"/>
      <rgbColor rgb="FF33CCCC"/>
      <rgbColor rgb="FFA9D18E"/>
      <rgbColor rgb="FFFFCC00"/>
      <rgbColor rgb="FFFF9900"/>
      <rgbColor rgb="FFFF6600"/>
      <rgbColor rgb="FFA6A6A6"/>
      <rgbColor rgb="FF969696"/>
      <rgbColor rgb="FF003366"/>
      <rgbColor rgb="FF339966"/>
      <rgbColor rgb="FF003300"/>
      <rgbColor rgb="FF333300"/>
      <rgbColor rgb="FF993300"/>
      <rgbColor rgb="FFF8CBA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5"/>
  <sheetViews>
    <sheetView showFormulas="false" showGridLines="true" showRowColHeaders="true" showZeros="true" rightToLeft="false" tabSelected="true" showOutlineSymbols="true" defaultGridColor="true" view="normal" topLeftCell="A183" colorId="64" zoomScale="100" zoomScaleNormal="100" zoomScalePageLayoutView="60" workbookViewId="0">
      <selection pane="topLeft" activeCell="A1" activeCellId="0" sqref="A1"/>
    </sheetView>
  </sheetViews>
  <sheetFormatPr defaultColWidth="8.90234375" defaultRowHeight="17.25" zeroHeight="false" outlineLevelRow="0" outlineLevelCol="0"/>
  <cols>
    <col collapsed="false" customWidth="true" hidden="false" outlineLevel="0" max="1" min="1" style="1" width="10.79"/>
    <col collapsed="false" customWidth="true" hidden="false" outlineLevel="0" max="2" min="2" style="2" width="74.3"/>
    <col collapsed="false" customWidth="true" hidden="false" outlineLevel="0" max="3" min="3" style="1" width="12.2"/>
    <col collapsed="false" customWidth="true" hidden="false" outlineLevel="0" max="4" min="4" style="1" width="37.4"/>
    <col collapsed="false" customWidth="true" hidden="false" outlineLevel="0" max="5" min="5" style="2" width="117.29"/>
    <col collapsed="false" customWidth="true" hidden="false" outlineLevel="0" max="6" min="6" style="1" width="24.2"/>
    <col collapsed="false" customWidth="true" hidden="false" outlineLevel="0" max="7" min="7" style="2" width="50.29"/>
    <col collapsed="false" customWidth="true" hidden="false" outlineLevel="0" max="8" min="8" style="2" width="30.29"/>
    <col collapsed="false" customWidth="true" hidden="false" outlineLevel="0" max="9" min="9" style="2" width="14.6"/>
    <col collapsed="false" customWidth="true" hidden="false" outlineLevel="0" max="10" min="10" style="2" width="11.1"/>
    <col collapsed="false" customWidth="true" hidden="false" outlineLevel="0" max="11" min="11" style="2" width="45.2"/>
    <col collapsed="false" customWidth="true" hidden="false" outlineLevel="0" max="222" min="12" style="2" width="9.1"/>
    <col collapsed="false" customWidth="false" hidden="false" outlineLevel="0" max="16384" min="223" style="2" width="8.9"/>
  </cols>
  <sheetData>
    <row r="1" customFormat="false" ht="18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</row>
    <row r="2" customFormat="false" ht="17.25" hidden="false" customHeight="false" outlineLevel="0" collapsed="false">
      <c r="A2" s="7"/>
      <c r="B2" s="8" t="s">
        <v>6</v>
      </c>
      <c r="C2" s="9" t="s">
        <v>7</v>
      </c>
      <c r="D2" s="9" t="n">
        <v>80</v>
      </c>
      <c r="E2" s="10"/>
      <c r="F2" s="11"/>
    </row>
    <row r="3" customFormat="false" ht="17.25" hidden="false" customHeight="false" outlineLevel="0" collapsed="false">
      <c r="A3" s="12"/>
      <c r="B3" s="13" t="s">
        <v>8</v>
      </c>
      <c r="C3" s="14" t="s">
        <v>7</v>
      </c>
      <c r="D3" s="14" t="n">
        <v>72</v>
      </c>
      <c r="E3" s="15"/>
      <c r="F3" s="16"/>
    </row>
    <row r="4" customFormat="false" ht="17.25" hidden="false" customHeight="false" outlineLevel="0" collapsed="false">
      <c r="A4" s="12"/>
      <c r="B4" s="13" t="s">
        <v>9</v>
      </c>
      <c r="C4" s="14" t="s">
        <v>7</v>
      </c>
      <c r="D4" s="14" t="n">
        <v>89</v>
      </c>
      <c r="E4" s="15"/>
      <c r="F4" s="16"/>
    </row>
    <row r="5" customFormat="false" ht="17.25" hidden="false" customHeight="false" outlineLevel="0" collapsed="false">
      <c r="A5" s="12"/>
      <c r="B5" s="13" t="s">
        <v>10</v>
      </c>
      <c r="C5" s="14" t="s">
        <v>7</v>
      </c>
      <c r="D5" s="14" t="n">
        <v>73</v>
      </c>
      <c r="E5" s="15"/>
      <c r="F5" s="16"/>
    </row>
    <row r="6" customFormat="false" ht="17.25" hidden="false" customHeight="false" outlineLevel="0" collapsed="false">
      <c r="A6" s="12"/>
      <c r="B6" s="13" t="s">
        <v>11</v>
      </c>
      <c r="C6" s="14" t="s">
        <v>7</v>
      </c>
      <c r="D6" s="14" t="n">
        <v>78</v>
      </c>
      <c r="E6" s="15"/>
      <c r="F6" s="16"/>
    </row>
    <row r="7" customFormat="false" ht="17.25" hidden="false" customHeight="false" outlineLevel="0" collapsed="false">
      <c r="A7" s="12"/>
      <c r="B7" s="13" t="s">
        <v>12</v>
      </c>
      <c r="C7" s="14" t="s">
        <v>7</v>
      </c>
      <c r="D7" s="14" t="n">
        <v>73</v>
      </c>
      <c r="E7" s="15"/>
      <c r="F7" s="16"/>
    </row>
    <row r="8" customFormat="false" ht="17.25" hidden="false" customHeight="false" outlineLevel="0" collapsed="false">
      <c r="A8" s="12"/>
      <c r="B8" s="13" t="s">
        <v>13</v>
      </c>
      <c r="C8" s="14" t="s">
        <v>7</v>
      </c>
      <c r="D8" s="14" t="n">
        <v>84</v>
      </c>
      <c r="E8" s="15"/>
      <c r="F8" s="16"/>
    </row>
    <row r="9" customFormat="false" ht="18" hidden="false" customHeight="false" outlineLevel="0" collapsed="false">
      <c r="A9" s="17"/>
      <c r="B9" s="18" t="s">
        <v>14</v>
      </c>
      <c r="C9" s="19" t="s">
        <v>7</v>
      </c>
      <c r="D9" s="19" t="n">
        <v>0</v>
      </c>
      <c r="E9" s="20"/>
      <c r="F9" s="21"/>
    </row>
    <row r="10" customFormat="false" ht="18" hidden="false" customHeight="false" outlineLevel="0" collapsed="false">
      <c r="A10" s="22" t="n">
        <v>0</v>
      </c>
      <c r="B10" s="23" t="s">
        <v>15</v>
      </c>
      <c r="C10" s="24" t="s">
        <v>7</v>
      </c>
      <c r="D10" s="24" t="n">
        <v>1</v>
      </c>
      <c r="E10" s="25" t="s">
        <v>16</v>
      </c>
      <c r="F10" s="26"/>
    </row>
    <row r="11" customFormat="false" ht="17.25" hidden="false" customHeight="false" outlineLevel="0" collapsed="false">
      <c r="A11" s="27" t="n">
        <v>1</v>
      </c>
      <c r="B11" s="28" t="s">
        <v>17</v>
      </c>
      <c r="C11" s="27" t="s">
        <v>7</v>
      </c>
      <c r="D11" s="27" t="n">
        <v>84</v>
      </c>
      <c r="E11" s="29" t="s">
        <v>18</v>
      </c>
      <c r="F11" s="30" t="s">
        <v>19</v>
      </c>
    </row>
    <row r="12" customFormat="false" ht="18" hidden="false" customHeight="false" outlineLevel="0" collapsed="false">
      <c r="A12" s="31" t="n">
        <v>2</v>
      </c>
      <c r="B12" s="32" t="s">
        <v>20</v>
      </c>
      <c r="C12" s="33" t="s">
        <v>7</v>
      </c>
      <c r="D12" s="33" t="n">
        <v>84</v>
      </c>
      <c r="E12" s="34" t="s">
        <v>21</v>
      </c>
      <c r="F12" s="30"/>
    </row>
    <row r="13" customFormat="false" ht="17.25" hidden="false" customHeight="false" outlineLevel="0" collapsed="false">
      <c r="A13" s="27" t="n">
        <v>3</v>
      </c>
      <c r="B13" s="28" t="s">
        <v>22</v>
      </c>
      <c r="C13" s="27" t="s">
        <v>7</v>
      </c>
      <c r="D13" s="27" t="n">
        <v>80</v>
      </c>
      <c r="E13" s="29" t="s">
        <v>23</v>
      </c>
      <c r="F13" s="35" t="s">
        <v>24</v>
      </c>
    </row>
    <row r="14" customFormat="false" ht="17.25" hidden="false" customHeight="false" outlineLevel="0" collapsed="false">
      <c r="A14" s="36" t="n">
        <v>4</v>
      </c>
      <c r="B14" s="37" t="s">
        <v>25</v>
      </c>
      <c r="C14" s="38" t="s">
        <v>7</v>
      </c>
      <c r="D14" s="38" t="n">
        <v>80</v>
      </c>
      <c r="E14" s="39" t="s">
        <v>26</v>
      </c>
      <c r="F14" s="35"/>
    </row>
    <row r="15" customFormat="false" ht="17.25" hidden="false" customHeight="false" outlineLevel="0" collapsed="false">
      <c r="A15" s="36" t="n">
        <v>5</v>
      </c>
      <c r="B15" s="37" t="s">
        <v>27</v>
      </c>
      <c r="C15" s="38" t="s">
        <v>7</v>
      </c>
      <c r="D15" s="38" t="n">
        <v>80</v>
      </c>
      <c r="E15" s="39" t="s">
        <v>28</v>
      </c>
      <c r="F15" s="35"/>
    </row>
    <row r="16" customFormat="false" ht="18" hidden="false" customHeight="false" outlineLevel="0" collapsed="false">
      <c r="A16" s="31" t="n">
        <v>6</v>
      </c>
      <c r="B16" s="32" t="s">
        <v>29</v>
      </c>
      <c r="C16" s="33" t="s">
        <v>7</v>
      </c>
      <c r="D16" s="33" t="n">
        <v>76</v>
      </c>
      <c r="E16" s="34" t="s">
        <v>30</v>
      </c>
      <c r="F16" s="35"/>
    </row>
    <row r="17" customFormat="false" ht="17.25" hidden="false" customHeight="false" outlineLevel="0" collapsed="false">
      <c r="A17" s="27" t="n">
        <v>7</v>
      </c>
      <c r="B17" s="28" t="s">
        <v>31</v>
      </c>
      <c r="C17" s="27" t="s">
        <v>7</v>
      </c>
      <c r="D17" s="27" t="n">
        <v>76</v>
      </c>
      <c r="E17" s="29" t="s">
        <v>32</v>
      </c>
      <c r="F17" s="35" t="s">
        <v>33</v>
      </c>
    </row>
    <row r="18" customFormat="false" ht="17.25" hidden="false" customHeight="false" outlineLevel="0" collapsed="false">
      <c r="A18" s="36" t="n">
        <v>8</v>
      </c>
      <c r="B18" s="37" t="s">
        <v>34</v>
      </c>
      <c r="C18" s="38" t="s">
        <v>7</v>
      </c>
      <c r="D18" s="38" t="n">
        <v>76</v>
      </c>
      <c r="E18" s="39" t="s">
        <v>35</v>
      </c>
      <c r="F18" s="35"/>
    </row>
    <row r="19" customFormat="false" ht="17.25" hidden="false" customHeight="false" outlineLevel="0" collapsed="false">
      <c r="A19" s="36" t="n">
        <v>9</v>
      </c>
      <c r="B19" s="37" t="s">
        <v>36</v>
      </c>
      <c r="C19" s="38" t="s">
        <v>7</v>
      </c>
      <c r="D19" s="38" t="n">
        <v>76</v>
      </c>
      <c r="E19" s="39" t="s">
        <v>37</v>
      </c>
      <c r="F19" s="35"/>
    </row>
    <row r="20" customFormat="false" ht="18" hidden="false" customHeight="false" outlineLevel="0" collapsed="false">
      <c r="A20" s="31" t="n">
        <v>10</v>
      </c>
      <c r="B20" s="32" t="s">
        <v>38</v>
      </c>
      <c r="C20" s="33" t="s">
        <v>7</v>
      </c>
      <c r="D20" s="33" t="n">
        <v>72</v>
      </c>
      <c r="E20" s="34" t="s">
        <v>39</v>
      </c>
      <c r="F20" s="35"/>
    </row>
    <row r="21" customFormat="false" ht="17.25" hidden="false" customHeight="true" outlineLevel="0" collapsed="false">
      <c r="A21" s="27" t="n">
        <v>11</v>
      </c>
      <c r="B21" s="28" t="s">
        <v>40</v>
      </c>
      <c r="C21" s="27" t="s">
        <v>7</v>
      </c>
      <c r="D21" s="27" t="n">
        <v>76</v>
      </c>
      <c r="E21" s="29" t="s">
        <v>41</v>
      </c>
      <c r="F21" s="40" t="s">
        <v>42</v>
      </c>
    </row>
    <row r="22" customFormat="false" ht="17.25" hidden="false" customHeight="false" outlineLevel="0" collapsed="false">
      <c r="A22" s="36" t="n">
        <v>12</v>
      </c>
      <c r="B22" s="37" t="s">
        <v>43</v>
      </c>
      <c r="C22" s="38" t="s">
        <v>7</v>
      </c>
      <c r="D22" s="38" t="n">
        <v>76</v>
      </c>
      <c r="E22" s="39" t="s">
        <v>44</v>
      </c>
      <c r="F22" s="40"/>
    </row>
    <row r="23" customFormat="false" ht="17.25" hidden="false" customHeight="false" outlineLevel="0" collapsed="false">
      <c r="A23" s="36" t="n">
        <v>13</v>
      </c>
      <c r="B23" s="37" t="s">
        <v>45</v>
      </c>
      <c r="C23" s="38" t="s">
        <v>7</v>
      </c>
      <c r="D23" s="38" t="n">
        <v>76</v>
      </c>
      <c r="E23" s="39" t="s">
        <v>46</v>
      </c>
      <c r="F23" s="40"/>
    </row>
    <row r="24" customFormat="false" ht="18" hidden="false" customHeight="false" outlineLevel="0" collapsed="false">
      <c r="A24" s="36" t="n">
        <v>14</v>
      </c>
      <c r="B24" s="32" t="s">
        <v>47</v>
      </c>
      <c r="C24" s="33" t="s">
        <v>7</v>
      </c>
      <c r="D24" s="33" t="n">
        <v>72</v>
      </c>
      <c r="E24" s="34" t="s">
        <v>48</v>
      </c>
      <c r="F24" s="40"/>
    </row>
    <row r="25" customFormat="false" ht="17.25" hidden="false" customHeight="false" outlineLevel="0" collapsed="false">
      <c r="A25" s="41" t="n">
        <v>15</v>
      </c>
      <c r="B25" s="42" t="s">
        <v>49</v>
      </c>
      <c r="C25" s="27" t="s">
        <v>7</v>
      </c>
      <c r="D25" s="27" t="n">
        <v>76</v>
      </c>
      <c r="E25" s="29" t="s">
        <v>50</v>
      </c>
      <c r="F25" s="43" t="s">
        <v>51</v>
      </c>
    </row>
    <row r="26" customFormat="false" ht="17.25" hidden="false" customHeight="false" outlineLevel="0" collapsed="false">
      <c r="A26" s="41" t="n">
        <v>16</v>
      </c>
      <c r="B26" s="44" t="s">
        <v>52</v>
      </c>
      <c r="C26" s="38" t="s">
        <v>7</v>
      </c>
      <c r="D26" s="38" t="n">
        <v>76</v>
      </c>
      <c r="E26" s="39" t="s">
        <v>53</v>
      </c>
      <c r="F26" s="43"/>
    </row>
    <row r="27" customFormat="false" ht="17.25" hidden="false" customHeight="false" outlineLevel="0" collapsed="false">
      <c r="A27" s="41" t="n">
        <v>17</v>
      </c>
      <c r="B27" s="44" t="s">
        <v>54</v>
      </c>
      <c r="C27" s="38" t="s">
        <v>7</v>
      </c>
      <c r="D27" s="38" t="n">
        <v>76</v>
      </c>
      <c r="E27" s="39" t="s">
        <v>55</v>
      </c>
      <c r="F27" s="43"/>
    </row>
    <row r="28" customFormat="false" ht="17.25" hidden="false" customHeight="false" outlineLevel="0" collapsed="false">
      <c r="A28" s="41" t="n">
        <v>18</v>
      </c>
      <c r="B28" s="44" t="s">
        <v>56</v>
      </c>
      <c r="C28" s="38" t="s">
        <v>7</v>
      </c>
      <c r="D28" s="38" t="n">
        <v>72</v>
      </c>
      <c r="E28" s="39" t="s">
        <v>57</v>
      </c>
      <c r="F28" s="43"/>
    </row>
    <row r="29" customFormat="false" ht="15.75" hidden="false" customHeight="true" outlineLevel="0" collapsed="false">
      <c r="A29" s="41" t="n">
        <v>19</v>
      </c>
      <c r="B29" s="44" t="s">
        <v>58</v>
      </c>
      <c r="C29" s="38" t="s">
        <v>7</v>
      </c>
      <c r="D29" s="38" t="n">
        <v>68</v>
      </c>
      <c r="E29" s="39" t="s">
        <v>59</v>
      </c>
      <c r="F29" s="43"/>
    </row>
    <row r="30" customFormat="false" ht="18" hidden="false" customHeight="false" outlineLevel="0" collapsed="false">
      <c r="A30" s="41" t="n">
        <v>20</v>
      </c>
      <c r="B30" s="44" t="s">
        <v>60</v>
      </c>
      <c r="C30" s="38" t="s">
        <v>7</v>
      </c>
      <c r="D30" s="38" t="n">
        <v>60</v>
      </c>
      <c r="E30" s="39" t="s">
        <v>61</v>
      </c>
      <c r="F30" s="43"/>
    </row>
    <row r="31" customFormat="false" ht="17.25" hidden="false" customHeight="false" outlineLevel="0" collapsed="false">
      <c r="A31" s="45" t="n">
        <v>21</v>
      </c>
      <c r="B31" s="46" t="s">
        <v>62</v>
      </c>
      <c r="C31" s="45" t="s">
        <v>7</v>
      </c>
      <c r="D31" s="45" t="n">
        <v>80</v>
      </c>
      <c r="E31" s="47" t="s">
        <v>63</v>
      </c>
      <c r="F31" s="48" t="s">
        <v>64</v>
      </c>
    </row>
    <row r="32" customFormat="false" ht="17.25" hidden="false" customHeight="false" outlineLevel="0" collapsed="false">
      <c r="A32" s="49" t="n">
        <v>22</v>
      </c>
      <c r="B32" s="50" t="s">
        <v>65</v>
      </c>
      <c r="C32" s="49" t="s">
        <v>7</v>
      </c>
      <c r="D32" s="49" t="n">
        <v>80</v>
      </c>
      <c r="E32" s="51" t="s">
        <v>66</v>
      </c>
      <c r="F32" s="48"/>
    </row>
    <row r="33" customFormat="false" ht="17.25" hidden="false" customHeight="false" outlineLevel="0" collapsed="false">
      <c r="A33" s="49" t="n">
        <v>23</v>
      </c>
      <c r="B33" s="50" t="s">
        <v>67</v>
      </c>
      <c r="C33" s="49" t="s">
        <v>7</v>
      </c>
      <c r="D33" s="49" t="n">
        <v>80</v>
      </c>
      <c r="E33" s="51" t="s">
        <v>68</v>
      </c>
      <c r="F33" s="48"/>
    </row>
    <row r="34" customFormat="false" ht="18" hidden="false" customHeight="false" outlineLevel="0" collapsed="false">
      <c r="A34" s="52" t="n">
        <v>24</v>
      </c>
      <c r="B34" s="53" t="s">
        <v>69</v>
      </c>
      <c r="C34" s="52" t="s">
        <v>7</v>
      </c>
      <c r="D34" s="52" t="n">
        <v>76</v>
      </c>
      <c r="E34" s="54" t="s">
        <v>70</v>
      </c>
      <c r="F34" s="48"/>
    </row>
    <row r="35" customFormat="false" ht="17.25" hidden="false" customHeight="false" outlineLevel="0" collapsed="false">
      <c r="A35" s="45" t="n">
        <v>25</v>
      </c>
      <c r="B35" s="46" t="s">
        <v>71</v>
      </c>
      <c r="C35" s="45" t="s">
        <v>7</v>
      </c>
      <c r="D35" s="45" t="n">
        <v>76</v>
      </c>
      <c r="E35" s="47" t="s">
        <v>72</v>
      </c>
      <c r="F35" s="48" t="s">
        <v>73</v>
      </c>
    </row>
    <row r="36" customFormat="false" ht="17.25" hidden="false" customHeight="false" outlineLevel="0" collapsed="false">
      <c r="A36" s="49" t="n">
        <v>26</v>
      </c>
      <c r="B36" s="50" t="s">
        <v>74</v>
      </c>
      <c r="C36" s="49" t="s">
        <v>7</v>
      </c>
      <c r="D36" s="49" t="n">
        <v>76</v>
      </c>
      <c r="E36" s="51" t="s">
        <v>75</v>
      </c>
      <c r="F36" s="48"/>
    </row>
    <row r="37" customFormat="false" ht="17.25" hidden="false" customHeight="false" outlineLevel="0" collapsed="false">
      <c r="A37" s="49" t="n">
        <v>27</v>
      </c>
      <c r="B37" s="50" t="s">
        <v>76</v>
      </c>
      <c r="C37" s="49" t="s">
        <v>7</v>
      </c>
      <c r="D37" s="49" t="n">
        <v>76</v>
      </c>
      <c r="E37" s="51" t="s">
        <v>77</v>
      </c>
      <c r="F37" s="48"/>
    </row>
    <row r="38" customFormat="false" ht="17.25" hidden="false" customHeight="false" outlineLevel="0" collapsed="false">
      <c r="A38" s="49" t="n">
        <v>28</v>
      </c>
      <c r="B38" s="50" t="s">
        <v>78</v>
      </c>
      <c r="C38" s="49" t="s">
        <v>7</v>
      </c>
      <c r="D38" s="49" t="n">
        <v>72</v>
      </c>
      <c r="E38" s="51" t="s">
        <v>79</v>
      </c>
      <c r="F38" s="48"/>
    </row>
    <row r="39" customFormat="false" ht="18" hidden="false" customHeight="false" outlineLevel="0" collapsed="false">
      <c r="A39" s="52" t="n">
        <v>29</v>
      </c>
      <c r="B39" s="53" t="s">
        <v>80</v>
      </c>
      <c r="C39" s="52" t="s">
        <v>7</v>
      </c>
      <c r="D39" s="52" t="n">
        <v>72</v>
      </c>
      <c r="E39" s="54" t="s">
        <v>81</v>
      </c>
      <c r="F39" s="48"/>
    </row>
    <row r="40" customFormat="false" ht="17.25" hidden="false" customHeight="false" outlineLevel="0" collapsed="false">
      <c r="A40" s="45" t="n">
        <v>30</v>
      </c>
      <c r="B40" s="46" t="s">
        <v>82</v>
      </c>
      <c r="C40" s="45" t="s">
        <v>7</v>
      </c>
      <c r="D40" s="45" t="n">
        <v>76</v>
      </c>
      <c r="E40" s="47" t="s">
        <v>83</v>
      </c>
      <c r="F40" s="48" t="s">
        <v>84</v>
      </c>
    </row>
    <row r="41" customFormat="false" ht="17.25" hidden="false" customHeight="false" outlineLevel="0" collapsed="false">
      <c r="A41" s="49" t="n">
        <v>31</v>
      </c>
      <c r="B41" s="50" t="s">
        <v>85</v>
      </c>
      <c r="C41" s="49" t="s">
        <v>7</v>
      </c>
      <c r="D41" s="49" t="n">
        <v>76</v>
      </c>
      <c r="E41" s="51" t="s">
        <v>86</v>
      </c>
      <c r="F41" s="48"/>
    </row>
    <row r="42" customFormat="false" ht="17.25" hidden="false" customHeight="false" outlineLevel="0" collapsed="false">
      <c r="A42" s="49" t="n">
        <v>32</v>
      </c>
      <c r="B42" s="50" t="s">
        <v>87</v>
      </c>
      <c r="C42" s="49" t="s">
        <v>7</v>
      </c>
      <c r="D42" s="49" t="n">
        <v>76</v>
      </c>
      <c r="E42" s="51" t="s">
        <v>88</v>
      </c>
      <c r="F42" s="48"/>
    </row>
    <row r="43" customFormat="false" ht="18" hidden="false" customHeight="false" outlineLevel="0" collapsed="false">
      <c r="A43" s="52" t="n">
        <v>33</v>
      </c>
      <c r="B43" s="53" t="s">
        <v>89</v>
      </c>
      <c r="C43" s="52" t="s">
        <v>7</v>
      </c>
      <c r="D43" s="52" t="n">
        <v>72</v>
      </c>
      <c r="E43" s="54" t="s">
        <v>90</v>
      </c>
      <c r="F43" s="48"/>
    </row>
    <row r="44" customFormat="false" ht="17.25" hidden="false" customHeight="false" outlineLevel="0" collapsed="false">
      <c r="A44" s="45" t="n">
        <v>34</v>
      </c>
      <c r="B44" s="46" t="s">
        <v>91</v>
      </c>
      <c r="C44" s="45" t="s">
        <v>7</v>
      </c>
      <c r="D44" s="45" t="n">
        <v>76</v>
      </c>
      <c r="E44" s="47" t="s">
        <v>92</v>
      </c>
      <c r="F44" s="55" t="s">
        <v>93</v>
      </c>
    </row>
    <row r="45" customFormat="false" ht="17.25" hidden="false" customHeight="false" outlineLevel="0" collapsed="false">
      <c r="A45" s="49" t="n">
        <v>35</v>
      </c>
      <c r="B45" s="50" t="s">
        <v>94</v>
      </c>
      <c r="C45" s="49" t="s">
        <v>7</v>
      </c>
      <c r="D45" s="49" t="n">
        <v>76</v>
      </c>
      <c r="E45" s="51" t="s">
        <v>95</v>
      </c>
      <c r="F45" s="55"/>
    </row>
    <row r="46" customFormat="false" ht="17.25" hidden="false" customHeight="false" outlineLevel="0" collapsed="false">
      <c r="A46" s="49" t="n">
        <v>36</v>
      </c>
      <c r="B46" s="50" t="s">
        <v>96</v>
      </c>
      <c r="C46" s="49" t="s">
        <v>7</v>
      </c>
      <c r="D46" s="49" t="n">
        <v>76</v>
      </c>
      <c r="E46" s="51" t="s">
        <v>97</v>
      </c>
      <c r="F46" s="55"/>
    </row>
    <row r="47" customFormat="false" ht="17.25" hidden="false" customHeight="false" outlineLevel="0" collapsed="false">
      <c r="A47" s="49" t="n">
        <v>37</v>
      </c>
      <c r="B47" s="50" t="s">
        <v>98</v>
      </c>
      <c r="C47" s="49" t="s">
        <v>7</v>
      </c>
      <c r="D47" s="49" t="n">
        <v>72</v>
      </c>
      <c r="E47" s="51" t="s">
        <v>99</v>
      </c>
      <c r="F47" s="55"/>
    </row>
    <row r="48" customFormat="false" ht="17.25" hidden="false" customHeight="false" outlineLevel="0" collapsed="false">
      <c r="A48" s="49" t="n">
        <v>38</v>
      </c>
      <c r="B48" s="50" t="s">
        <v>100</v>
      </c>
      <c r="C48" s="49" t="s">
        <v>7</v>
      </c>
      <c r="D48" s="49" t="n">
        <v>68</v>
      </c>
      <c r="E48" s="51" t="s">
        <v>101</v>
      </c>
      <c r="F48" s="55"/>
    </row>
    <row r="49" customFormat="false" ht="18" hidden="false" customHeight="false" outlineLevel="0" collapsed="false">
      <c r="A49" s="49" t="n">
        <v>39</v>
      </c>
      <c r="B49" s="50" t="s">
        <v>102</v>
      </c>
      <c r="C49" s="49" t="s">
        <v>7</v>
      </c>
      <c r="D49" s="49" t="n">
        <v>60</v>
      </c>
      <c r="E49" s="51" t="s">
        <v>103</v>
      </c>
      <c r="F49" s="55"/>
    </row>
    <row r="50" s="61" customFormat="true" ht="18" hidden="false" customHeight="false" outlineLevel="0" collapsed="false">
      <c r="A50" s="56" t="n">
        <v>40</v>
      </c>
      <c r="B50" s="56" t="s">
        <v>104</v>
      </c>
      <c r="C50" s="57" t="s">
        <v>7</v>
      </c>
      <c r="D50" s="57" t="n">
        <v>0</v>
      </c>
      <c r="E50" s="58" t="s">
        <v>105</v>
      </c>
      <c r="F50" s="59"/>
      <c r="G50" s="60"/>
    </row>
    <row r="51" s="64" customFormat="true" ht="17.25" hidden="false" customHeight="false" outlineLevel="0" collapsed="false">
      <c r="A51" s="38" t="n">
        <v>41</v>
      </c>
      <c r="B51" s="44" t="s">
        <v>106</v>
      </c>
      <c r="C51" s="38" t="s">
        <v>7</v>
      </c>
      <c r="D51" s="38" t="n">
        <v>0</v>
      </c>
      <c r="E51" s="39" t="s">
        <v>107</v>
      </c>
      <c r="F51" s="62" t="s">
        <v>108</v>
      </c>
      <c r="G51" s="63" t="s">
        <v>109</v>
      </c>
    </row>
    <row r="52" customFormat="false" ht="17.25" hidden="false" customHeight="false" outlineLevel="0" collapsed="false">
      <c r="A52" s="38" t="n">
        <v>42</v>
      </c>
      <c r="B52" s="44" t="s">
        <v>110</v>
      </c>
      <c r="C52" s="38" t="s">
        <v>7</v>
      </c>
      <c r="D52" s="38" t="n">
        <v>0</v>
      </c>
      <c r="E52" s="39" t="s">
        <v>111</v>
      </c>
      <c r="F52" s="62"/>
      <c r="G52" s="65"/>
    </row>
    <row r="53" customFormat="false" ht="17.25" hidden="false" customHeight="false" outlineLevel="0" collapsed="false">
      <c r="A53" s="38" t="n">
        <v>43</v>
      </c>
      <c r="B53" s="44" t="s">
        <v>112</v>
      </c>
      <c r="C53" s="38" t="s">
        <v>7</v>
      </c>
      <c r="D53" s="38" t="n">
        <v>0</v>
      </c>
      <c r="E53" s="39" t="s">
        <v>113</v>
      </c>
      <c r="F53" s="62"/>
      <c r="G53" s="65"/>
    </row>
    <row r="54" customFormat="false" ht="17.25" hidden="false" customHeight="false" outlineLevel="0" collapsed="false">
      <c r="A54" s="38" t="n">
        <v>44</v>
      </c>
      <c r="B54" s="44" t="s">
        <v>114</v>
      </c>
      <c r="C54" s="38" t="s">
        <v>7</v>
      </c>
      <c r="D54" s="38" t="n">
        <v>0</v>
      </c>
      <c r="E54" s="39" t="s">
        <v>115</v>
      </c>
      <c r="F54" s="62"/>
      <c r="G54" s="65"/>
    </row>
    <row r="55" customFormat="false" ht="17.25" hidden="false" customHeight="false" outlineLevel="0" collapsed="false">
      <c r="A55" s="38" t="n">
        <v>45</v>
      </c>
      <c r="B55" s="44" t="s">
        <v>116</v>
      </c>
      <c r="C55" s="38" t="s">
        <v>7</v>
      </c>
      <c r="D55" s="38" t="n">
        <v>0</v>
      </c>
      <c r="E55" s="39" t="s">
        <v>117</v>
      </c>
      <c r="F55" s="62"/>
      <c r="G55" s="65"/>
    </row>
    <row r="56" customFormat="false" ht="17.25" hidden="false" customHeight="false" outlineLevel="0" collapsed="false">
      <c r="A56" s="38" t="n">
        <v>46</v>
      </c>
      <c r="B56" s="44" t="s">
        <v>118</v>
      </c>
      <c r="C56" s="38" t="s">
        <v>7</v>
      </c>
      <c r="D56" s="38" t="n">
        <v>0</v>
      </c>
      <c r="E56" s="39" t="s">
        <v>119</v>
      </c>
      <c r="F56" s="62"/>
      <c r="G56" s="65"/>
    </row>
    <row r="57" customFormat="false" ht="17.25" hidden="false" customHeight="false" outlineLevel="0" collapsed="false">
      <c r="A57" s="38" t="n">
        <v>47</v>
      </c>
      <c r="B57" s="44" t="s">
        <v>120</v>
      </c>
      <c r="C57" s="38" t="s">
        <v>7</v>
      </c>
      <c r="D57" s="38" t="n">
        <v>0</v>
      </c>
      <c r="E57" s="39" t="s">
        <v>121</v>
      </c>
      <c r="F57" s="62"/>
      <c r="G57" s="65"/>
    </row>
    <row r="58" customFormat="false" ht="15" hidden="false" customHeight="true" outlineLevel="0" collapsed="false">
      <c r="A58" s="38" t="n">
        <v>48</v>
      </c>
      <c r="B58" s="44" t="s">
        <v>122</v>
      </c>
      <c r="C58" s="38" t="s">
        <v>7</v>
      </c>
      <c r="D58" s="38" t="n">
        <v>0</v>
      </c>
      <c r="E58" s="39" t="s">
        <v>123</v>
      </c>
      <c r="F58" s="62"/>
      <c r="G58" s="65"/>
    </row>
    <row r="59" customFormat="false" ht="17.25" hidden="false" customHeight="false" outlineLevel="0" collapsed="false">
      <c r="A59" s="38" t="n">
        <v>49</v>
      </c>
      <c r="B59" s="44" t="s">
        <v>124</v>
      </c>
      <c r="C59" s="38" t="s">
        <v>7</v>
      </c>
      <c r="D59" s="38" t="n">
        <v>0</v>
      </c>
      <c r="E59" s="39" t="s">
        <v>125</v>
      </c>
      <c r="F59" s="62"/>
      <c r="G59" s="65"/>
    </row>
    <row r="60" customFormat="false" ht="17.25" hidden="false" customHeight="false" outlineLevel="0" collapsed="false">
      <c r="A60" s="38" t="n">
        <v>50</v>
      </c>
      <c r="B60" s="44" t="s">
        <v>126</v>
      </c>
      <c r="C60" s="38" t="s">
        <v>7</v>
      </c>
      <c r="D60" s="38" t="n">
        <v>0</v>
      </c>
      <c r="E60" s="39" t="s">
        <v>127</v>
      </c>
      <c r="F60" s="62"/>
      <c r="G60" s="65"/>
    </row>
    <row r="61" customFormat="false" ht="17.25" hidden="false" customHeight="false" outlineLevel="0" collapsed="false">
      <c r="A61" s="38" t="n">
        <v>51</v>
      </c>
      <c r="B61" s="44" t="s">
        <v>128</v>
      </c>
      <c r="C61" s="38" t="s">
        <v>7</v>
      </c>
      <c r="D61" s="38" t="n">
        <v>0</v>
      </c>
      <c r="E61" s="39" t="s">
        <v>129</v>
      </c>
      <c r="F61" s="62"/>
      <c r="G61" s="65"/>
    </row>
    <row r="62" customFormat="false" ht="17.25" hidden="false" customHeight="false" outlineLevel="0" collapsed="false">
      <c r="A62" s="38" t="n">
        <v>52</v>
      </c>
      <c r="B62" s="44" t="s">
        <v>130</v>
      </c>
      <c r="C62" s="38" t="s">
        <v>7</v>
      </c>
      <c r="D62" s="38" t="n">
        <v>0</v>
      </c>
      <c r="E62" s="39" t="s">
        <v>131</v>
      </c>
      <c r="F62" s="62"/>
      <c r="G62" s="65"/>
    </row>
    <row r="63" customFormat="false" ht="17.25" hidden="false" customHeight="false" outlineLevel="0" collapsed="false">
      <c r="A63" s="38" t="n">
        <v>53</v>
      </c>
      <c r="B63" s="44" t="s">
        <v>132</v>
      </c>
      <c r="C63" s="38" t="s">
        <v>7</v>
      </c>
      <c r="D63" s="38" t="n">
        <v>0</v>
      </c>
      <c r="E63" s="39" t="s">
        <v>133</v>
      </c>
      <c r="F63" s="62"/>
      <c r="G63" s="65"/>
    </row>
    <row r="64" s="70" customFormat="true" ht="18" hidden="false" customHeight="false" outlineLevel="0" collapsed="false">
      <c r="A64" s="66" t="n">
        <v>54</v>
      </c>
      <c r="B64" s="67" t="s">
        <v>134</v>
      </c>
      <c r="C64" s="66" t="s">
        <v>7</v>
      </c>
      <c r="D64" s="66" t="n">
        <v>0</v>
      </c>
      <c r="E64" s="68" t="s">
        <v>135</v>
      </c>
      <c r="F64" s="62"/>
      <c r="G64" s="69"/>
    </row>
    <row r="65" s="64" customFormat="true" ht="18" hidden="false" customHeight="false" outlineLevel="0" collapsed="false">
      <c r="A65" s="71" t="n">
        <v>55</v>
      </c>
      <c r="B65" s="72" t="s">
        <v>136</v>
      </c>
      <c r="C65" s="71" t="s">
        <v>7</v>
      </c>
      <c r="D65" s="71" t="n">
        <v>0</v>
      </c>
      <c r="E65" s="73" t="s">
        <v>137</v>
      </c>
      <c r="F65" s="74" t="s">
        <v>24</v>
      </c>
      <c r="G65" s="63"/>
    </row>
    <row r="66" customFormat="false" ht="18" hidden="false" customHeight="false" outlineLevel="0" collapsed="false">
      <c r="A66" s="75" t="n">
        <v>56</v>
      </c>
      <c r="B66" s="76" t="s">
        <v>138</v>
      </c>
      <c r="C66" s="75" t="s">
        <v>7</v>
      </c>
      <c r="D66" s="75" t="n">
        <v>0</v>
      </c>
      <c r="E66" s="77" t="s">
        <v>139</v>
      </c>
      <c r="F66" s="74"/>
      <c r="G66" s="65"/>
    </row>
    <row r="67" customFormat="false" ht="18" hidden="false" customHeight="false" outlineLevel="0" collapsed="false">
      <c r="A67" s="75" t="n">
        <v>57</v>
      </c>
      <c r="B67" s="76" t="s">
        <v>140</v>
      </c>
      <c r="C67" s="75" t="s">
        <v>7</v>
      </c>
      <c r="D67" s="75" t="n">
        <v>0</v>
      </c>
      <c r="E67" s="77" t="s">
        <v>141</v>
      </c>
      <c r="F67" s="74"/>
      <c r="G67" s="65"/>
    </row>
    <row r="68" customFormat="false" ht="18" hidden="false" customHeight="false" outlineLevel="0" collapsed="false">
      <c r="A68" s="75" t="n">
        <v>58</v>
      </c>
      <c r="B68" s="76" t="s">
        <v>142</v>
      </c>
      <c r="C68" s="75" t="s">
        <v>7</v>
      </c>
      <c r="D68" s="75" t="n">
        <v>0</v>
      </c>
      <c r="E68" s="77" t="s">
        <v>143</v>
      </c>
      <c r="F68" s="74"/>
      <c r="G68" s="65"/>
    </row>
    <row r="69" customFormat="false" ht="18" hidden="false" customHeight="false" outlineLevel="0" collapsed="false">
      <c r="A69" s="75" t="n">
        <v>59</v>
      </c>
      <c r="B69" s="76" t="s">
        <v>144</v>
      </c>
      <c r="C69" s="75" t="s">
        <v>7</v>
      </c>
      <c r="D69" s="75" t="n">
        <v>0</v>
      </c>
      <c r="E69" s="77" t="s">
        <v>145</v>
      </c>
      <c r="F69" s="74"/>
      <c r="G69" s="65"/>
    </row>
    <row r="70" customFormat="false" ht="18" hidden="false" customHeight="false" outlineLevel="0" collapsed="false">
      <c r="A70" s="75" t="n">
        <v>60</v>
      </c>
      <c r="B70" s="76" t="s">
        <v>146</v>
      </c>
      <c r="C70" s="75" t="s">
        <v>7</v>
      </c>
      <c r="D70" s="75" t="n">
        <v>0</v>
      </c>
      <c r="E70" s="77" t="s">
        <v>147</v>
      </c>
      <c r="F70" s="74"/>
      <c r="G70" s="65"/>
    </row>
    <row r="71" customFormat="false" ht="18" hidden="false" customHeight="false" outlineLevel="0" collapsed="false">
      <c r="A71" s="75" t="n">
        <v>61</v>
      </c>
      <c r="B71" s="76" t="s">
        <v>148</v>
      </c>
      <c r="C71" s="75" t="s">
        <v>7</v>
      </c>
      <c r="D71" s="75" t="n">
        <v>0</v>
      </c>
      <c r="E71" s="77" t="s">
        <v>149</v>
      </c>
      <c r="F71" s="74"/>
      <c r="G71" s="65"/>
    </row>
    <row r="72" customFormat="false" ht="18" hidden="false" customHeight="false" outlineLevel="0" collapsed="false">
      <c r="A72" s="75" t="n">
        <v>62</v>
      </c>
      <c r="B72" s="76" t="s">
        <v>150</v>
      </c>
      <c r="C72" s="75" t="s">
        <v>7</v>
      </c>
      <c r="D72" s="75" t="n">
        <v>0</v>
      </c>
      <c r="E72" s="77" t="s">
        <v>151</v>
      </c>
      <c r="F72" s="74"/>
      <c r="G72" s="65"/>
    </row>
    <row r="73" customFormat="false" ht="18" hidden="false" customHeight="false" outlineLevel="0" collapsed="false">
      <c r="A73" s="75" t="n">
        <v>63</v>
      </c>
      <c r="B73" s="76" t="s">
        <v>152</v>
      </c>
      <c r="C73" s="75" t="s">
        <v>7</v>
      </c>
      <c r="D73" s="75" t="n">
        <v>0</v>
      </c>
      <c r="E73" s="77" t="s">
        <v>153</v>
      </c>
      <c r="F73" s="74"/>
      <c r="G73" s="65"/>
    </row>
    <row r="74" customFormat="false" ht="18" hidden="false" customHeight="false" outlineLevel="0" collapsed="false">
      <c r="A74" s="75" t="n">
        <v>64</v>
      </c>
      <c r="B74" s="76" t="s">
        <v>154</v>
      </c>
      <c r="C74" s="75" t="s">
        <v>7</v>
      </c>
      <c r="D74" s="75" t="n">
        <v>0</v>
      </c>
      <c r="E74" s="77" t="s">
        <v>155</v>
      </c>
      <c r="F74" s="74"/>
      <c r="G74" s="65"/>
    </row>
    <row r="75" customFormat="false" ht="18" hidden="false" customHeight="false" outlineLevel="0" collapsed="false">
      <c r="A75" s="75" t="n">
        <v>65</v>
      </c>
      <c r="B75" s="76" t="s">
        <v>156</v>
      </c>
      <c r="C75" s="75" t="s">
        <v>7</v>
      </c>
      <c r="D75" s="75" t="n">
        <v>0</v>
      </c>
      <c r="E75" s="77" t="s">
        <v>157</v>
      </c>
      <c r="F75" s="74"/>
      <c r="G75" s="65"/>
    </row>
    <row r="76" customFormat="false" ht="18" hidden="false" customHeight="false" outlineLevel="0" collapsed="false">
      <c r="A76" s="75" t="n">
        <v>66</v>
      </c>
      <c r="B76" s="76" t="s">
        <v>158</v>
      </c>
      <c r="C76" s="75" t="s">
        <v>7</v>
      </c>
      <c r="D76" s="75" t="n">
        <v>0</v>
      </c>
      <c r="E76" s="77" t="s">
        <v>159</v>
      </c>
      <c r="F76" s="74"/>
      <c r="G76" s="65"/>
    </row>
    <row r="77" customFormat="false" ht="18" hidden="false" customHeight="false" outlineLevel="0" collapsed="false">
      <c r="A77" s="75" t="n">
        <v>67</v>
      </c>
      <c r="B77" s="76" t="s">
        <v>160</v>
      </c>
      <c r="C77" s="75" t="s">
        <v>7</v>
      </c>
      <c r="D77" s="75" t="n">
        <v>0</v>
      </c>
      <c r="E77" s="77" t="s">
        <v>161</v>
      </c>
      <c r="F77" s="74"/>
      <c r="G77" s="65"/>
    </row>
    <row r="78" s="61" customFormat="true" ht="18" hidden="false" customHeight="false" outlineLevel="0" collapsed="false">
      <c r="A78" s="78" t="n">
        <v>68</v>
      </c>
      <c r="B78" s="79" t="s">
        <v>162</v>
      </c>
      <c r="C78" s="78" t="s">
        <v>7</v>
      </c>
      <c r="D78" s="78" t="n">
        <v>0</v>
      </c>
      <c r="E78" s="80" t="s">
        <v>163</v>
      </c>
      <c r="F78" s="74"/>
      <c r="G78" s="60"/>
    </row>
    <row r="79" customFormat="false" ht="18" hidden="false" customHeight="false" outlineLevel="0" collapsed="false">
      <c r="A79" s="81" t="n">
        <v>69</v>
      </c>
      <c r="B79" s="82" t="s">
        <v>164</v>
      </c>
      <c r="C79" s="81" t="s">
        <v>7</v>
      </c>
      <c r="D79" s="81" t="n">
        <v>0</v>
      </c>
      <c r="E79" s="83" t="s">
        <v>165</v>
      </c>
      <c r="F79" s="84" t="s">
        <v>33</v>
      </c>
      <c r="G79" s="65"/>
    </row>
    <row r="80" customFormat="false" ht="18" hidden="false" customHeight="false" outlineLevel="0" collapsed="false">
      <c r="A80" s="81" t="n">
        <v>70</v>
      </c>
      <c r="B80" s="82" t="s">
        <v>166</v>
      </c>
      <c r="C80" s="81" t="s">
        <v>7</v>
      </c>
      <c r="D80" s="81" t="n">
        <v>0</v>
      </c>
      <c r="E80" s="83" t="s">
        <v>167</v>
      </c>
      <c r="F80" s="84"/>
      <c r="G80" s="65"/>
    </row>
    <row r="81" customFormat="false" ht="18" hidden="false" customHeight="false" outlineLevel="0" collapsed="false">
      <c r="A81" s="81" t="n">
        <v>71</v>
      </c>
      <c r="B81" s="82" t="s">
        <v>168</v>
      </c>
      <c r="C81" s="81" t="s">
        <v>7</v>
      </c>
      <c r="D81" s="81" t="n">
        <v>0</v>
      </c>
      <c r="E81" s="83" t="s">
        <v>169</v>
      </c>
      <c r="F81" s="84"/>
      <c r="G81" s="65"/>
    </row>
    <row r="82" customFormat="false" ht="18" hidden="false" customHeight="false" outlineLevel="0" collapsed="false">
      <c r="A82" s="81" t="n">
        <v>72</v>
      </c>
      <c r="B82" s="82" t="s">
        <v>170</v>
      </c>
      <c r="C82" s="81" t="s">
        <v>7</v>
      </c>
      <c r="D82" s="81" t="n">
        <v>0</v>
      </c>
      <c r="E82" s="83" t="s">
        <v>171</v>
      </c>
      <c r="F82" s="84"/>
      <c r="G82" s="65"/>
    </row>
    <row r="83" customFormat="false" ht="18" hidden="false" customHeight="false" outlineLevel="0" collapsed="false">
      <c r="A83" s="81" t="n">
        <v>73</v>
      </c>
      <c r="B83" s="82" t="s">
        <v>172</v>
      </c>
      <c r="C83" s="81" t="s">
        <v>7</v>
      </c>
      <c r="D83" s="81" t="n">
        <v>0</v>
      </c>
      <c r="E83" s="83" t="s">
        <v>173</v>
      </c>
      <c r="F83" s="84"/>
      <c r="G83" s="65"/>
    </row>
    <row r="84" customFormat="false" ht="18" hidden="false" customHeight="false" outlineLevel="0" collapsed="false">
      <c r="A84" s="81" t="n">
        <v>74</v>
      </c>
      <c r="B84" s="82" t="s">
        <v>174</v>
      </c>
      <c r="C84" s="81" t="s">
        <v>7</v>
      </c>
      <c r="D84" s="81" t="n">
        <v>0</v>
      </c>
      <c r="E84" s="83" t="s">
        <v>175</v>
      </c>
      <c r="F84" s="84"/>
      <c r="G84" s="65"/>
    </row>
    <row r="85" customFormat="false" ht="18" hidden="false" customHeight="false" outlineLevel="0" collapsed="false">
      <c r="A85" s="81" t="n">
        <v>75</v>
      </c>
      <c r="B85" s="82" t="s">
        <v>176</v>
      </c>
      <c r="C85" s="81" t="s">
        <v>7</v>
      </c>
      <c r="D85" s="81" t="n">
        <v>0</v>
      </c>
      <c r="E85" s="83" t="s">
        <v>177</v>
      </c>
      <c r="F85" s="84"/>
      <c r="G85" s="65"/>
    </row>
    <row r="86" customFormat="false" ht="18" hidden="false" customHeight="false" outlineLevel="0" collapsed="false">
      <c r="A86" s="81" t="n">
        <v>76</v>
      </c>
      <c r="B86" s="82" t="s">
        <v>178</v>
      </c>
      <c r="C86" s="81" t="s">
        <v>7</v>
      </c>
      <c r="D86" s="81" t="n">
        <v>0</v>
      </c>
      <c r="E86" s="83" t="s">
        <v>179</v>
      </c>
      <c r="F86" s="84"/>
      <c r="G86" s="65"/>
    </row>
    <row r="87" customFormat="false" ht="18" hidden="false" customHeight="false" outlineLevel="0" collapsed="false">
      <c r="A87" s="81" t="n">
        <v>77</v>
      </c>
      <c r="B87" s="82" t="s">
        <v>180</v>
      </c>
      <c r="C87" s="81" t="s">
        <v>7</v>
      </c>
      <c r="D87" s="81" t="n">
        <v>0</v>
      </c>
      <c r="E87" s="83" t="s">
        <v>181</v>
      </c>
      <c r="F87" s="84"/>
      <c r="G87" s="65"/>
    </row>
    <row r="88" customFormat="false" ht="18" hidden="false" customHeight="false" outlineLevel="0" collapsed="false">
      <c r="A88" s="81" t="n">
        <v>78</v>
      </c>
      <c r="B88" s="82" t="s">
        <v>182</v>
      </c>
      <c r="C88" s="81" t="s">
        <v>7</v>
      </c>
      <c r="D88" s="81" t="n">
        <v>0</v>
      </c>
      <c r="E88" s="83" t="s">
        <v>183</v>
      </c>
      <c r="F88" s="84"/>
      <c r="G88" s="65"/>
    </row>
    <row r="89" customFormat="false" ht="18" hidden="false" customHeight="false" outlineLevel="0" collapsed="false">
      <c r="A89" s="81" t="n">
        <v>79</v>
      </c>
      <c r="B89" s="82" t="s">
        <v>184</v>
      </c>
      <c r="C89" s="81" t="s">
        <v>7</v>
      </c>
      <c r="D89" s="81" t="n">
        <v>0</v>
      </c>
      <c r="E89" s="83" t="s">
        <v>185</v>
      </c>
      <c r="F89" s="84"/>
      <c r="G89" s="65"/>
    </row>
    <row r="90" customFormat="false" ht="18" hidden="false" customHeight="false" outlineLevel="0" collapsed="false">
      <c r="A90" s="81" t="n">
        <v>80</v>
      </c>
      <c r="B90" s="82" t="s">
        <v>186</v>
      </c>
      <c r="C90" s="81" t="s">
        <v>7</v>
      </c>
      <c r="D90" s="81" t="n">
        <v>0</v>
      </c>
      <c r="E90" s="83" t="s">
        <v>187</v>
      </c>
      <c r="F90" s="84"/>
      <c r="G90" s="65"/>
    </row>
    <row r="91" customFormat="false" ht="18" hidden="false" customHeight="false" outlineLevel="0" collapsed="false">
      <c r="A91" s="81" t="n">
        <v>81</v>
      </c>
      <c r="B91" s="82" t="s">
        <v>188</v>
      </c>
      <c r="C91" s="81" t="s">
        <v>7</v>
      </c>
      <c r="D91" s="81" t="n">
        <v>0</v>
      </c>
      <c r="E91" s="83" t="s">
        <v>189</v>
      </c>
      <c r="F91" s="84"/>
      <c r="G91" s="65"/>
    </row>
    <row r="92" customFormat="false" ht="18" hidden="false" customHeight="false" outlineLevel="0" collapsed="false">
      <c r="A92" s="81" t="n">
        <v>82</v>
      </c>
      <c r="B92" s="82" t="s">
        <v>190</v>
      </c>
      <c r="C92" s="81" t="s">
        <v>7</v>
      </c>
      <c r="D92" s="81" t="n">
        <v>0</v>
      </c>
      <c r="E92" s="83" t="s">
        <v>191</v>
      </c>
      <c r="F92" s="84"/>
      <c r="G92" s="65"/>
    </row>
    <row r="93" s="90" customFormat="true" ht="18" hidden="false" customHeight="false" outlineLevel="0" collapsed="false">
      <c r="A93" s="85" t="n">
        <v>83</v>
      </c>
      <c r="B93" s="86" t="s">
        <v>192</v>
      </c>
      <c r="C93" s="85" t="s">
        <v>7</v>
      </c>
      <c r="D93" s="85" t="n">
        <v>0</v>
      </c>
      <c r="E93" s="87" t="s">
        <v>193</v>
      </c>
      <c r="F93" s="88" t="s">
        <v>42</v>
      </c>
      <c r="G93" s="89"/>
    </row>
    <row r="94" customFormat="false" ht="18" hidden="false" customHeight="false" outlineLevel="0" collapsed="false">
      <c r="A94" s="91" t="n">
        <v>84</v>
      </c>
      <c r="B94" s="92" t="s">
        <v>194</v>
      </c>
      <c r="C94" s="91" t="s">
        <v>7</v>
      </c>
      <c r="D94" s="91" t="n">
        <v>0</v>
      </c>
      <c r="E94" s="93" t="s">
        <v>195</v>
      </c>
      <c r="F94" s="88"/>
      <c r="G94" s="65"/>
    </row>
    <row r="95" customFormat="false" ht="18" hidden="false" customHeight="false" outlineLevel="0" collapsed="false">
      <c r="A95" s="91" t="n">
        <v>85</v>
      </c>
      <c r="B95" s="92" t="s">
        <v>196</v>
      </c>
      <c r="C95" s="91" t="s">
        <v>7</v>
      </c>
      <c r="D95" s="91" t="n">
        <v>0</v>
      </c>
      <c r="E95" s="93" t="s">
        <v>197</v>
      </c>
      <c r="F95" s="88"/>
      <c r="G95" s="65"/>
    </row>
    <row r="96" customFormat="false" ht="18" hidden="false" customHeight="false" outlineLevel="0" collapsed="false">
      <c r="A96" s="91" t="n">
        <v>86</v>
      </c>
      <c r="B96" s="92" t="s">
        <v>198</v>
      </c>
      <c r="C96" s="91" t="s">
        <v>7</v>
      </c>
      <c r="D96" s="91" t="n">
        <v>0</v>
      </c>
      <c r="E96" s="93" t="s">
        <v>199</v>
      </c>
      <c r="F96" s="88"/>
      <c r="G96" s="65"/>
    </row>
    <row r="97" customFormat="false" ht="18" hidden="false" customHeight="false" outlineLevel="0" collapsed="false">
      <c r="A97" s="91" t="n">
        <v>87</v>
      </c>
      <c r="B97" s="92" t="s">
        <v>200</v>
      </c>
      <c r="C97" s="91" t="s">
        <v>7</v>
      </c>
      <c r="D97" s="91" t="n">
        <v>0</v>
      </c>
      <c r="E97" s="93" t="s">
        <v>201</v>
      </c>
      <c r="F97" s="88"/>
      <c r="G97" s="65"/>
    </row>
    <row r="98" customFormat="false" ht="18" hidden="false" customHeight="false" outlineLevel="0" collapsed="false">
      <c r="A98" s="91" t="n">
        <v>88</v>
      </c>
      <c r="B98" s="92" t="s">
        <v>202</v>
      </c>
      <c r="C98" s="91" t="s">
        <v>7</v>
      </c>
      <c r="D98" s="91" t="n">
        <v>0</v>
      </c>
      <c r="E98" s="93" t="s">
        <v>203</v>
      </c>
      <c r="F98" s="88"/>
      <c r="G98" s="65"/>
    </row>
    <row r="99" customFormat="false" ht="18" hidden="false" customHeight="false" outlineLevel="0" collapsed="false">
      <c r="A99" s="91" t="n">
        <v>89</v>
      </c>
      <c r="B99" s="92" t="s">
        <v>204</v>
      </c>
      <c r="C99" s="91" t="s">
        <v>7</v>
      </c>
      <c r="D99" s="91" t="n">
        <v>0</v>
      </c>
      <c r="E99" s="93" t="s">
        <v>205</v>
      </c>
      <c r="F99" s="88"/>
      <c r="G99" s="65"/>
    </row>
    <row r="100" customFormat="false" ht="18" hidden="false" customHeight="false" outlineLevel="0" collapsed="false">
      <c r="A100" s="91" t="n">
        <v>90</v>
      </c>
      <c r="B100" s="92" t="s">
        <v>206</v>
      </c>
      <c r="C100" s="91" t="s">
        <v>7</v>
      </c>
      <c r="D100" s="91" t="n">
        <v>0</v>
      </c>
      <c r="E100" s="93" t="s">
        <v>207</v>
      </c>
      <c r="F100" s="88"/>
      <c r="G100" s="65"/>
    </row>
    <row r="101" s="70" customFormat="true" ht="18" hidden="false" customHeight="false" outlineLevel="0" collapsed="false">
      <c r="A101" s="94" t="n">
        <v>91</v>
      </c>
      <c r="B101" s="95" t="s">
        <v>208</v>
      </c>
      <c r="C101" s="94" t="s">
        <v>7</v>
      </c>
      <c r="D101" s="94" t="n">
        <v>0</v>
      </c>
      <c r="E101" s="96" t="s">
        <v>209</v>
      </c>
      <c r="F101" s="88"/>
      <c r="G101" s="69"/>
    </row>
    <row r="102" s="64" customFormat="true" ht="18" hidden="false" customHeight="false" outlineLevel="0" collapsed="false">
      <c r="A102" s="71" t="n">
        <v>92</v>
      </c>
      <c r="B102" s="72" t="s">
        <v>210</v>
      </c>
      <c r="C102" s="71" t="s">
        <v>7</v>
      </c>
      <c r="D102" s="71" t="n">
        <v>0</v>
      </c>
      <c r="E102" s="97" t="s">
        <v>211</v>
      </c>
      <c r="F102" s="98" t="s">
        <v>51</v>
      </c>
      <c r="G102" s="63"/>
    </row>
    <row r="103" customFormat="false" ht="18" hidden="false" customHeight="false" outlineLevel="0" collapsed="false">
      <c r="A103" s="75" t="n">
        <v>93</v>
      </c>
      <c r="B103" s="76" t="s">
        <v>212</v>
      </c>
      <c r="C103" s="75" t="s">
        <v>7</v>
      </c>
      <c r="D103" s="75" t="n">
        <v>0</v>
      </c>
      <c r="E103" s="99" t="s">
        <v>213</v>
      </c>
      <c r="F103" s="98"/>
      <c r="G103" s="65"/>
    </row>
    <row r="104" customFormat="false" ht="18" hidden="false" customHeight="false" outlineLevel="0" collapsed="false">
      <c r="A104" s="75" t="n">
        <v>94</v>
      </c>
      <c r="B104" s="76" t="s">
        <v>214</v>
      </c>
      <c r="C104" s="75" t="s">
        <v>7</v>
      </c>
      <c r="D104" s="75" t="n">
        <v>0</v>
      </c>
      <c r="E104" s="99" t="s">
        <v>215</v>
      </c>
      <c r="F104" s="98"/>
      <c r="G104" s="65"/>
    </row>
    <row r="105" customFormat="false" ht="18" hidden="false" customHeight="false" outlineLevel="0" collapsed="false">
      <c r="A105" s="75" t="n">
        <v>95</v>
      </c>
      <c r="B105" s="76" t="s">
        <v>216</v>
      </c>
      <c r="C105" s="75" t="s">
        <v>7</v>
      </c>
      <c r="D105" s="75" t="n">
        <v>0</v>
      </c>
      <c r="E105" s="99" t="s">
        <v>217</v>
      </c>
      <c r="F105" s="98"/>
      <c r="G105" s="65"/>
    </row>
    <row r="106" customFormat="false" ht="18" hidden="false" customHeight="false" outlineLevel="0" collapsed="false">
      <c r="A106" s="75" t="n">
        <v>96</v>
      </c>
      <c r="B106" s="76" t="s">
        <v>218</v>
      </c>
      <c r="C106" s="75" t="s">
        <v>7</v>
      </c>
      <c r="D106" s="75" t="n">
        <v>0</v>
      </c>
      <c r="E106" s="99" t="s">
        <v>219</v>
      </c>
      <c r="F106" s="98"/>
      <c r="G106" s="65"/>
    </row>
    <row r="107" customFormat="false" ht="18" hidden="false" customHeight="false" outlineLevel="0" collapsed="false">
      <c r="A107" s="75" t="n">
        <v>97</v>
      </c>
      <c r="B107" s="76" t="s">
        <v>220</v>
      </c>
      <c r="C107" s="75" t="s">
        <v>7</v>
      </c>
      <c r="D107" s="75" t="n">
        <v>0</v>
      </c>
      <c r="E107" s="99" t="s">
        <v>221</v>
      </c>
      <c r="F107" s="98"/>
      <c r="G107" s="65"/>
    </row>
    <row r="108" customFormat="false" ht="18" hidden="false" customHeight="false" outlineLevel="0" collapsed="false">
      <c r="A108" s="75" t="n">
        <v>98</v>
      </c>
      <c r="B108" s="76" t="s">
        <v>222</v>
      </c>
      <c r="C108" s="75" t="s">
        <v>7</v>
      </c>
      <c r="D108" s="75" t="n">
        <v>0</v>
      </c>
      <c r="E108" s="99" t="s">
        <v>223</v>
      </c>
      <c r="F108" s="98"/>
      <c r="G108" s="65"/>
    </row>
    <row r="109" customFormat="false" ht="18" hidden="false" customHeight="false" outlineLevel="0" collapsed="false">
      <c r="A109" s="75" t="n">
        <v>99</v>
      </c>
      <c r="B109" s="76" t="s">
        <v>224</v>
      </c>
      <c r="C109" s="75" t="s">
        <v>7</v>
      </c>
      <c r="D109" s="75" t="n">
        <v>0</v>
      </c>
      <c r="E109" s="99" t="s">
        <v>225</v>
      </c>
      <c r="F109" s="98"/>
      <c r="G109" s="65"/>
    </row>
    <row r="110" customFormat="false" ht="18" hidden="false" customHeight="false" outlineLevel="0" collapsed="false">
      <c r="A110" s="75" t="n">
        <v>100</v>
      </c>
      <c r="B110" s="76" t="s">
        <v>226</v>
      </c>
      <c r="C110" s="75" t="s">
        <v>7</v>
      </c>
      <c r="D110" s="75" t="n">
        <v>0</v>
      </c>
      <c r="E110" s="99" t="s">
        <v>227</v>
      </c>
      <c r="F110" s="98"/>
      <c r="G110" s="65"/>
    </row>
    <row r="111" customFormat="false" ht="18" hidden="false" customHeight="false" outlineLevel="0" collapsed="false">
      <c r="A111" s="75" t="n">
        <v>101</v>
      </c>
      <c r="B111" s="76" t="s">
        <v>228</v>
      </c>
      <c r="C111" s="75" t="s">
        <v>7</v>
      </c>
      <c r="D111" s="75" t="n">
        <v>0</v>
      </c>
      <c r="E111" s="99" t="s">
        <v>229</v>
      </c>
      <c r="F111" s="98"/>
      <c r="G111" s="65"/>
    </row>
    <row r="112" customFormat="false" ht="18" hidden="false" customHeight="false" outlineLevel="0" collapsed="false">
      <c r="A112" s="75" t="n">
        <v>102</v>
      </c>
      <c r="B112" s="76" t="s">
        <v>230</v>
      </c>
      <c r="C112" s="75" t="s">
        <v>7</v>
      </c>
      <c r="D112" s="75" t="n">
        <v>0</v>
      </c>
      <c r="E112" s="99" t="s">
        <v>231</v>
      </c>
      <c r="F112" s="98"/>
      <c r="G112" s="65"/>
    </row>
    <row r="113" customFormat="false" ht="18" hidden="false" customHeight="false" outlineLevel="0" collapsed="false">
      <c r="A113" s="75" t="n">
        <v>103</v>
      </c>
      <c r="B113" s="76" t="s">
        <v>232</v>
      </c>
      <c r="C113" s="75" t="s">
        <v>7</v>
      </c>
      <c r="D113" s="75" t="n">
        <v>0</v>
      </c>
      <c r="E113" s="99" t="s">
        <v>233</v>
      </c>
      <c r="F113" s="98"/>
      <c r="G113" s="65"/>
    </row>
    <row r="114" customFormat="false" ht="18" hidden="false" customHeight="false" outlineLevel="0" collapsed="false">
      <c r="A114" s="75" t="n">
        <v>104</v>
      </c>
      <c r="B114" s="76" t="s">
        <v>234</v>
      </c>
      <c r="C114" s="75" t="s">
        <v>7</v>
      </c>
      <c r="D114" s="75" t="n">
        <v>0</v>
      </c>
      <c r="E114" s="99" t="s">
        <v>235</v>
      </c>
      <c r="F114" s="98"/>
      <c r="G114" s="65"/>
    </row>
    <row r="115" customFormat="false" ht="18" hidden="false" customHeight="false" outlineLevel="0" collapsed="false">
      <c r="A115" s="78" t="n">
        <v>105</v>
      </c>
      <c r="B115" s="79" t="s">
        <v>236</v>
      </c>
      <c r="C115" s="78" t="s">
        <v>7</v>
      </c>
      <c r="D115" s="78" t="n">
        <v>0</v>
      </c>
      <c r="E115" s="100" t="s">
        <v>237</v>
      </c>
      <c r="F115" s="98"/>
      <c r="G115" s="65"/>
    </row>
    <row r="116" s="90" customFormat="true" ht="18" hidden="false" customHeight="false" outlineLevel="0" collapsed="false">
      <c r="A116" s="101" t="n">
        <v>106</v>
      </c>
      <c r="B116" s="102" t="s">
        <v>238</v>
      </c>
      <c r="C116" s="101" t="s">
        <v>7</v>
      </c>
      <c r="D116" s="101" t="n">
        <v>0</v>
      </c>
      <c r="E116" s="103" t="s">
        <v>239</v>
      </c>
      <c r="F116" s="104" t="s">
        <v>64</v>
      </c>
      <c r="G116" s="89"/>
    </row>
    <row r="117" customFormat="false" ht="18" hidden="false" customHeight="false" outlineLevel="0" collapsed="false">
      <c r="A117" s="105" t="n">
        <v>107</v>
      </c>
      <c r="B117" s="106" t="s">
        <v>240</v>
      </c>
      <c r="C117" s="105" t="s">
        <v>7</v>
      </c>
      <c r="D117" s="105" t="n">
        <v>0</v>
      </c>
      <c r="E117" s="107" t="s">
        <v>241</v>
      </c>
      <c r="F117" s="104"/>
      <c r="G117" s="65"/>
    </row>
    <row r="118" customFormat="false" ht="18" hidden="false" customHeight="false" outlineLevel="0" collapsed="false">
      <c r="A118" s="105" t="n">
        <v>108</v>
      </c>
      <c r="B118" s="106" t="s">
        <v>242</v>
      </c>
      <c r="C118" s="105" t="s">
        <v>7</v>
      </c>
      <c r="D118" s="105" t="n">
        <v>0</v>
      </c>
      <c r="E118" s="107" t="s">
        <v>243</v>
      </c>
      <c r="F118" s="104"/>
      <c r="G118" s="65"/>
    </row>
    <row r="119" customFormat="false" ht="18" hidden="false" customHeight="false" outlineLevel="0" collapsed="false">
      <c r="A119" s="105" t="n">
        <v>109</v>
      </c>
      <c r="B119" s="106" t="s">
        <v>244</v>
      </c>
      <c r="C119" s="105" t="s">
        <v>7</v>
      </c>
      <c r="D119" s="105" t="n">
        <v>0</v>
      </c>
      <c r="E119" s="107" t="s">
        <v>245</v>
      </c>
      <c r="F119" s="104"/>
      <c r="G119" s="65"/>
    </row>
    <row r="120" customFormat="false" ht="18" hidden="false" customHeight="false" outlineLevel="0" collapsed="false">
      <c r="A120" s="105" t="n">
        <v>110</v>
      </c>
      <c r="B120" s="106" t="s">
        <v>246</v>
      </c>
      <c r="C120" s="105" t="s">
        <v>7</v>
      </c>
      <c r="D120" s="105" t="n">
        <v>0</v>
      </c>
      <c r="E120" s="107" t="s">
        <v>247</v>
      </c>
      <c r="F120" s="104"/>
      <c r="G120" s="65"/>
    </row>
    <row r="121" customFormat="false" ht="18" hidden="false" customHeight="false" outlineLevel="0" collapsed="false">
      <c r="A121" s="105" t="n">
        <v>111</v>
      </c>
      <c r="B121" s="106" t="s">
        <v>248</v>
      </c>
      <c r="C121" s="105" t="s">
        <v>7</v>
      </c>
      <c r="D121" s="105" t="n">
        <v>0</v>
      </c>
      <c r="E121" s="107" t="s">
        <v>249</v>
      </c>
      <c r="F121" s="104"/>
      <c r="G121" s="65"/>
    </row>
    <row r="122" customFormat="false" ht="18" hidden="false" customHeight="false" outlineLevel="0" collapsed="false">
      <c r="A122" s="105" t="n">
        <v>112</v>
      </c>
      <c r="B122" s="106" t="s">
        <v>250</v>
      </c>
      <c r="C122" s="105" t="s">
        <v>7</v>
      </c>
      <c r="D122" s="105" t="n">
        <v>0</v>
      </c>
      <c r="E122" s="107" t="s">
        <v>251</v>
      </c>
      <c r="F122" s="104"/>
      <c r="G122" s="65"/>
    </row>
    <row r="123" customFormat="false" ht="18" hidden="false" customHeight="false" outlineLevel="0" collapsed="false">
      <c r="A123" s="105" t="n">
        <v>113</v>
      </c>
      <c r="B123" s="106" t="s">
        <v>252</v>
      </c>
      <c r="C123" s="105" t="s">
        <v>7</v>
      </c>
      <c r="D123" s="105" t="n">
        <v>0</v>
      </c>
      <c r="E123" s="107" t="s">
        <v>253</v>
      </c>
      <c r="F123" s="104"/>
      <c r="G123" s="65"/>
    </row>
    <row r="124" customFormat="false" ht="18" hidden="false" customHeight="false" outlineLevel="0" collapsed="false">
      <c r="A124" s="105" t="n">
        <v>114</v>
      </c>
      <c r="B124" s="106" t="s">
        <v>254</v>
      </c>
      <c r="C124" s="105" t="s">
        <v>7</v>
      </c>
      <c r="D124" s="105" t="n">
        <v>0</v>
      </c>
      <c r="E124" s="107" t="s">
        <v>255</v>
      </c>
      <c r="F124" s="104"/>
      <c r="G124" s="65"/>
    </row>
    <row r="125" customFormat="false" ht="18" hidden="false" customHeight="false" outlineLevel="0" collapsed="false">
      <c r="A125" s="105" t="n">
        <v>115</v>
      </c>
      <c r="B125" s="106" t="s">
        <v>256</v>
      </c>
      <c r="C125" s="105" t="s">
        <v>7</v>
      </c>
      <c r="D125" s="105" t="n">
        <v>0</v>
      </c>
      <c r="E125" s="107" t="s">
        <v>257</v>
      </c>
      <c r="F125" s="104"/>
      <c r="G125" s="65"/>
    </row>
    <row r="126" customFormat="false" ht="18" hidden="false" customHeight="false" outlineLevel="0" collapsed="false">
      <c r="A126" s="105" t="n">
        <v>116</v>
      </c>
      <c r="B126" s="106" t="s">
        <v>258</v>
      </c>
      <c r="C126" s="105" t="s">
        <v>7</v>
      </c>
      <c r="D126" s="105" t="n">
        <v>0</v>
      </c>
      <c r="E126" s="107" t="s">
        <v>259</v>
      </c>
      <c r="F126" s="104"/>
      <c r="G126" s="65"/>
    </row>
    <row r="127" customFormat="false" ht="18" hidden="false" customHeight="false" outlineLevel="0" collapsed="false">
      <c r="A127" s="105" t="n">
        <v>117</v>
      </c>
      <c r="B127" s="106" t="s">
        <v>260</v>
      </c>
      <c r="C127" s="105" t="s">
        <v>7</v>
      </c>
      <c r="D127" s="105" t="n">
        <v>0</v>
      </c>
      <c r="E127" s="107" t="s">
        <v>261</v>
      </c>
      <c r="F127" s="104"/>
      <c r="G127" s="65"/>
    </row>
    <row r="128" customFormat="false" ht="18" hidden="false" customHeight="false" outlineLevel="0" collapsed="false">
      <c r="A128" s="105" t="n">
        <v>118</v>
      </c>
      <c r="B128" s="106" t="s">
        <v>262</v>
      </c>
      <c r="C128" s="105" t="s">
        <v>7</v>
      </c>
      <c r="D128" s="105" t="n">
        <v>0</v>
      </c>
      <c r="E128" s="107" t="s">
        <v>263</v>
      </c>
      <c r="F128" s="104"/>
      <c r="G128" s="65"/>
    </row>
    <row r="129" customFormat="false" ht="18" hidden="false" customHeight="false" outlineLevel="0" collapsed="false">
      <c r="A129" s="105" t="n">
        <v>119</v>
      </c>
      <c r="B129" s="106" t="s">
        <v>264</v>
      </c>
      <c r="C129" s="105" t="s">
        <v>7</v>
      </c>
      <c r="D129" s="105" t="n">
        <v>0</v>
      </c>
      <c r="E129" s="107" t="s">
        <v>265</v>
      </c>
      <c r="F129" s="104"/>
      <c r="G129" s="65"/>
    </row>
    <row r="130" customFormat="false" ht="18" hidden="false" customHeight="false" outlineLevel="0" collapsed="false">
      <c r="A130" s="105" t="n">
        <v>120</v>
      </c>
      <c r="B130" s="106" t="s">
        <v>266</v>
      </c>
      <c r="C130" s="105" t="s">
        <v>7</v>
      </c>
      <c r="D130" s="105" t="n">
        <v>0</v>
      </c>
      <c r="E130" s="107" t="s">
        <v>267</v>
      </c>
      <c r="F130" s="104"/>
      <c r="G130" s="65"/>
    </row>
    <row r="131" customFormat="false" ht="18" hidden="false" customHeight="false" outlineLevel="0" collapsed="false">
      <c r="A131" s="105" t="n">
        <v>121</v>
      </c>
      <c r="B131" s="106" t="s">
        <v>268</v>
      </c>
      <c r="C131" s="105" t="s">
        <v>7</v>
      </c>
      <c r="D131" s="105" t="n">
        <v>0</v>
      </c>
      <c r="E131" s="107" t="s">
        <v>269</v>
      </c>
      <c r="F131" s="104"/>
      <c r="G131" s="65"/>
    </row>
    <row r="132" customFormat="false" ht="18" hidden="false" customHeight="false" outlineLevel="0" collapsed="false">
      <c r="A132" s="105" t="n">
        <v>122</v>
      </c>
      <c r="B132" s="106" t="s">
        <v>270</v>
      </c>
      <c r="C132" s="105" t="s">
        <v>7</v>
      </c>
      <c r="D132" s="105" t="n">
        <v>0</v>
      </c>
      <c r="E132" s="107" t="s">
        <v>271</v>
      </c>
      <c r="F132" s="104"/>
      <c r="G132" s="65"/>
    </row>
    <row r="133" customFormat="false" ht="18" hidden="false" customHeight="false" outlineLevel="0" collapsed="false">
      <c r="A133" s="105" t="n">
        <v>123</v>
      </c>
      <c r="B133" s="106" t="s">
        <v>272</v>
      </c>
      <c r="C133" s="105" t="s">
        <v>7</v>
      </c>
      <c r="D133" s="105" t="n">
        <v>0</v>
      </c>
      <c r="E133" s="107" t="s">
        <v>273</v>
      </c>
      <c r="F133" s="104"/>
      <c r="G133" s="65"/>
    </row>
    <row r="134" customFormat="false" ht="18" hidden="false" customHeight="false" outlineLevel="0" collapsed="false">
      <c r="A134" s="105" t="n">
        <v>124</v>
      </c>
      <c r="B134" s="106" t="s">
        <v>274</v>
      </c>
      <c r="C134" s="105" t="s">
        <v>7</v>
      </c>
      <c r="D134" s="105" t="n">
        <v>0</v>
      </c>
      <c r="E134" s="107" t="s">
        <v>275</v>
      </c>
      <c r="F134" s="104"/>
      <c r="G134" s="65"/>
    </row>
    <row r="135" customFormat="false" ht="18" hidden="false" customHeight="false" outlineLevel="0" collapsed="false">
      <c r="A135" s="105" t="n">
        <v>125</v>
      </c>
      <c r="B135" s="106" t="s">
        <v>276</v>
      </c>
      <c r="C135" s="105" t="s">
        <v>7</v>
      </c>
      <c r="D135" s="105" t="n">
        <v>0</v>
      </c>
      <c r="E135" s="107" t="s">
        <v>277</v>
      </c>
      <c r="F135" s="104"/>
      <c r="G135" s="65"/>
    </row>
    <row r="136" customFormat="false" ht="18" hidden="false" customHeight="false" outlineLevel="0" collapsed="false">
      <c r="A136" s="105" t="n">
        <v>126</v>
      </c>
      <c r="B136" s="106" t="s">
        <v>278</v>
      </c>
      <c r="C136" s="105" t="s">
        <v>7</v>
      </c>
      <c r="D136" s="105" t="n">
        <v>0</v>
      </c>
      <c r="E136" s="107" t="s">
        <v>279</v>
      </c>
      <c r="F136" s="104"/>
      <c r="G136" s="65"/>
    </row>
    <row r="137" customFormat="false" ht="18" hidden="false" customHeight="false" outlineLevel="0" collapsed="false">
      <c r="A137" s="105" t="n">
        <v>127</v>
      </c>
      <c r="B137" s="106" t="s">
        <v>280</v>
      </c>
      <c r="C137" s="105" t="s">
        <v>7</v>
      </c>
      <c r="D137" s="105" t="n">
        <v>0</v>
      </c>
      <c r="E137" s="107" t="s">
        <v>281</v>
      </c>
      <c r="F137" s="104"/>
      <c r="G137" s="65"/>
    </row>
    <row r="138" customFormat="false" ht="18" hidden="false" customHeight="false" outlineLevel="0" collapsed="false">
      <c r="A138" s="105" t="n">
        <v>128</v>
      </c>
      <c r="B138" s="106" t="s">
        <v>282</v>
      </c>
      <c r="C138" s="105" t="s">
        <v>7</v>
      </c>
      <c r="D138" s="105" t="n">
        <v>0</v>
      </c>
      <c r="E138" s="107" t="s">
        <v>283</v>
      </c>
      <c r="F138" s="104"/>
      <c r="G138" s="65"/>
    </row>
    <row r="139" customFormat="false" ht="18" hidden="false" customHeight="false" outlineLevel="0" collapsed="false">
      <c r="A139" s="105" t="n">
        <v>129</v>
      </c>
      <c r="B139" s="106" t="s">
        <v>284</v>
      </c>
      <c r="C139" s="105" t="s">
        <v>7</v>
      </c>
      <c r="D139" s="105" t="n">
        <v>0</v>
      </c>
      <c r="E139" s="107" t="s">
        <v>285</v>
      </c>
      <c r="F139" s="104"/>
      <c r="G139" s="65"/>
    </row>
    <row r="140" customFormat="false" ht="18" hidden="false" customHeight="false" outlineLevel="0" collapsed="false">
      <c r="A140" s="105" t="n">
        <v>130</v>
      </c>
      <c r="B140" s="106" t="s">
        <v>286</v>
      </c>
      <c r="C140" s="105" t="s">
        <v>7</v>
      </c>
      <c r="D140" s="105" t="n">
        <v>0</v>
      </c>
      <c r="E140" s="107" t="s">
        <v>287</v>
      </c>
      <c r="F140" s="104"/>
      <c r="G140" s="65"/>
    </row>
    <row r="141" customFormat="false" ht="18" hidden="false" customHeight="false" outlineLevel="0" collapsed="false">
      <c r="A141" s="105" t="n">
        <v>131</v>
      </c>
      <c r="B141" s="106" t="s">
        <v>288</v>
      </c>
      <c r="C141" s="105" t="s">
        <v>7</v>
      </c>
      <c r="D141" s="105" t="n">
        <v>0</v>
      </c>
      <c r="E141" s="107" t="s">
        <v>289</v>
      </c>
      <c r="F141" s="104"/>
      <c r="G141" s="65"/>
    </row>
    <row r="142" customFormat="false" ht="18" hidden="false" customHeight="false" outlineLevel="0" collapsed="false">
      <c r="A142" s="105" t="n">
        <v>132</v>
      </c>
      <c r="B142" s="106" t="s">
        <v>290</v>
      </c>
      <c r="C142" s="105" t="s">
        <v>7</v>
      </c>
      <c r="D142" s="105" t="n">
        <v>0</v>
      </c>
      <c r="E142" s="107" t="s">
        <v>291</v>
      </c>
      <c r="F142" s="104"/>
      <c r="G142" s="65"/>
    </row>
    <row r="143" customFormat="false" ht="18" hidden="false" customHeight="false" outlineLevel="0" collapsed="false">
      <c r="A143" s="108" t="n">
        <v>133</v>
      </c>
      <c r="B143" s="109" t="s">
        <v>292</v>
      </c>
      <c r="C143" s="108" t="s">
        <v>7</v>
      </c>
      <c r="D143" s="108" t="n">
        <v>0</v>
      </c>
      <c r="E143" s="110" t="s">
        <v>293</v>
      </c>
      <c r="F143" s="104"/>
      <c r="G143" s="65"/>
    </row>
    <row r="144" customFormat="false" ht="18" hidden="false" customHeight="false" outlineLevel="0" collapsed="false">
      <c r="A144" s="85" t="n">
        <v>134</v>
      </c>
      <c r="B144" s="86" t="s">
        <v>294</v>
      </c>
      <c r="C144" s="85" t="s">
        <v>7</v>
      </c>
      <c r="D144" s="85" t="n">
        <v>0</v>
      </c>
      <c r="E144" s="111" t="s">
        <v>295</v>
      </c>
      <c r="F144" s="112" t="s">
        <v>73</v>
      </c>
    </row>
    <row r="145" customFormat="false" ht="18" hidden="false" customHeight="false" outlineLevel="0" collapsed="false">
      <c r="A145" s="91" t="n">
        <v>135</v>
      </c>
      <c r="B145" s="92" t="s">
        <v>296</v>
      </c>
      <c r="C145" s="91" t="s">
        <v>7</v>
      </c>
      <c r="D145" s="91" t="n">
        <v>0</v>
      </c>
      <c r="E145" s="113" t="s">
        <v>297</v>
      </c>
      <c r="F145" s="112"/>
    </row>
    <row r="146" customFormat="false" ht="18" hidden="false" customHeight="false" outlineLevel="0" collapsed="false">
      <c r="A146" s="91" t="n">
        <v>136</v>
      </c>
      <c r="B146" s="92" t="s">
        <v>298</v>
      </c>
      <c r="C146" s="91" t="s">
        <v>7</v>
      </c>
      <c r="D146" s="91" t="n">
        <v>0</v>
      </c>
      <c r="E146" s="113" t="s">
        <v>299</v>
      </c>
      <c r="F146" s="112"/>
    </row>
    <row r="147" customFormat="false" ht="18" hidden="false" customHeight="false" outlineLevel="0" collapsed="false">
      <c r="A147" s="91" t="n">
        <v>137</v>
      </c>
      <c r="B147" s="92" t="s">
        <v>300</v>
      </c>
      <c r="C147" s="91" t="s">
        <v>7</v>
      </c>
      <c r="D147" s="91" t="n">
        <v>0</v>
      </c>
      <c r="E147" s="113" t="s">
        <v>301</v>
      </c>
      <c r="F147" s="112"/>
    </row>
    <row r="148" customFormat="false" ht="18" hidden="false" customHeight="false" outlineLevel="0" collapsed="false">
      <c r="A148" s="91" t="n">
        <v>138</v>
      </c>
      <c r="B148" s="92" t="s">
        <v>302</v>
      </c>
      <c r="C148" s="91" t="s">
        <v>7</v>
      </c>
      <c r="D148" s="91" t="n">
        <v>0</v>
      </c>
      <c r="E148" s="113" t="s">
        <v>303</v>
      </c>
      <c r="F148" s="112"/>
    </row>
    <row r="149" customFormat="false" ht="18" hidden="false" customHeight="false" outlineLevel="0" collapsed="false">
      <c r="A149" s="91" t="n">
        <v>139</v>
      </c>
      <c r="B149" s="92" t="s">
        <v>304</v>
      </c>
      <c r="C149" s="91" t="s">
        <v>7</v>
      </c>
      <c r="D149" s="91" t="n">
        <v>0</v>
      </c>
      <c r="E149" s="113" t="s">
        <v>305</v>
      </c>
      <c r="F149" s="112"/>
    </row>
    <row r="150" customFormat="false" ht="18" hidden="false" customHeight="false" outlineLevel="0" collapsed="false">
      <c r="A150" s="91" t="n">
        <v>140</v>
      </c>
      <c r="B150" s="92" t="s">
        <v>306</v>
      </c>
      <c r="C150" s="91" t="s">
        <v>7</v>
      </c>
      <c r="D150" s="91" t="n">
        <v>0</v>
      </c>
      <c r="E150" s="113" t="s">
        <v>307</v>
      </c>
      <c r="F150" s="112"/>
    </row>
    <row r="151" customFormat="false" ht="18" hidden="false" customHeight="false" outlineLevel="0" collapsed="false">
      <c r="A151" s="91" t="n">
        <v>141</v>
      </c>
      <c r="B151" s="92" t="s">
        <v>308</v>
      </c>
      <c r="C151" s="91" t="s">
        <v>7</v>
      </c>
      <c r="D151" s="91" t="n">
        <v>0</v>
      </c>
      <c r="E151" s="113" t="s">
        <v>309</v>
      </c>
      <c r="F151" s="112"/>
    </row>
    <row r="152" customFormat="false" ht="18" hidden="false" customHeight="false" outlineLevel="0" collapsed="false">
      <c r="A152" s="91" t="n">
        <v>142</v>
      </c>
      <c r="B152" s="92" t="s">
        <v>310</v>
      </c>
      <c r="C152" s="91" t="s">
        <v>7</v>
      </c>
      <c r="D152" s="91" t="n">
        <v>0</v>
      </c>
      <c r="E152" s="113" t="s">
        <v>311</v>
      </c>
      <c r="F152" s="112"/>
    </row>
    <row r="153" customFormat="false" ht="18" hidden="false" customHeight="false" outlineLevel="0" collapsed="false">
      <c r="A153" s="91" t="n">
        <v>143</v>
      </c>
      <c r="B153" s="92" t="s">
        <v>312</v>
      </c>
      <c r="C153" s="91" t="s">
        <v>7</v>
      </c>
      <c r="D153" s="91" t="n">
        <v>0</v>
      </c>
      <c r="E153" s="113" t="s">
        <v>313</v>
      </c>
      <c r="F153" s="112"/>
    </row>
    <row r="154" customFormat="false" ht="18" hidden="false" customHeight="false" outlineLevel="0" collapsed="false">
      <c r="A154" s="91" t="n">
        <v>144</v>
      </c>
      <c r="B154" s="92" t="s">
        <v>314</v>
      </c>
      <c r="C154" s="91" t="s">
        <v>7</v>
      </c>
      <c r="D154" s="91" t="n">
        <v>0</v>
      </c>
      <c r="E154" s="113" t="s">
        <v>315</v>
      </c>
      <c r="F154" s="112"/>
    </row>
    <row r="155" customFormat="false" ht="18" hidden="false" customHeight="false" outlineLevel="0" collapsed="false">
      <c r="A155" s="91" t="n">
        <v>145</v>
      </c>
      <c r="B155" s="92" t="s">
        <v>316</v>
      </c>
      <c r="C155" s="91" t="s">
        <v>7</v>
      </c>
      <c r="D155" s="91" t="n">
        <v>0</v>
      </c>
      <c r="E155" s="113" t="s">
        <v>317</v>
      </c>
      <c r="F155" s="112"/>
    </row>
    <row r="156" customFormat="false" ht="18" hidden="false" customHeight="false" outlineLevel="0" collapsed="false">
      <c r="A156" s="91" t="n">
        <v>146</v>
      </c>
      <c r="B156" s="92" t="s">
        <v>318</v>
      </c>
      <c r="C156" s="91" t="s">
        <v>7</v>
      </c>
      <c r="D156" s="91" t="n">
        <v>0</v>
      </c>
      <c r="E156" s="113" t="s">
        <v>319</v>
      </c>
      <c r="F156" s="112"/>
    </row>
    <row r="157" customFormat="false" ht="18" hidden="false" customHeight="false" outlineLevel="0" collapsed="false">
      <c r="A157" s="91" t="n">
        <v>147</v>
      </c>
      <c r="B157" s="92" t="s">
        <v>320</v>
      </c>
      <c r="C157" s="91" t="s">
        <v>7</v>
      </c>
      <c r="D157" s="91" t="n">
        <v>0</v>
      </c>
      <c r="E157" s="113" t="s">
        <v>321</v>
      </c>
      <c r="F157" s="112"/>
    </row>
    <row r="158" customFormat="false" ht="18" hidden="false" customHeight="false" outlineLevel="0" collapsed="false">
      <c r="A158" s="91" t="n">
        <v>148</v>
      </c>
      <c r="B158" s="92" t="s">
        <v>322</v>
      </c>
      <c r="C158" s="91" t="s">
        <v>7</v>
      </c>
      <c r="D158" s="91" t="n">
        <v>0</v>
      </c>
      <c r="E158" s="113" t="s">
        <v>323</v>
      </c>
      <c r="F158" s="112"/>
    </row>
    <row r="159" customFormat="false" ht="18" hidden="false" customHeight="false" outlineLevel="0" collapsed="false">
      <c r="A159" s="91" t="n">
        <v>149</v>
      </c>
      <c r="B159" s="92" t="s">
        <v>324</v>
      </c>
      <c r="C159" s="91" t="s">
        <v>7</v>
      </c>
      <c r="D159" s="91" t="n">
        <v>0</v>
      </c>
      <c r="E159" s="113" t="s">
        <v>325</v>
      </c>
      <c r="F159" s="112"/>
    </row>
    <row r="160" customFormat="false" ht="18" hidden="false" customHeight="false" outlineLevel="0" collapsed="false">
      <c r="A160" s="91" t="n">
        <v>150</v>
      </c>
      <c r="B160" s="92" t="s">
        <v>326</v>
      </c>
      <c r="C160" s="91" t="s">
        <v>7</v>
      </c>
      <c r="D160" s="91" t="n">
        <v>0</v>
      </c>
      <c r="E160" s="113" t="s">
        <v>327</v>
      </c>
      <c r="F160" s="112"/>
    </row>
    <row r="161" customFormat="false" ht="18" hidden="false" customHeight="false" outlineLevel="0" collapsed="false">
      <c r="A161" s="91" t="n">
        <v>151</v>
      </c>
      <c r="B161" s="92" t="s">
        <v>328</v>
      </c>
      <c r="C161" s="91" t="s">
        <v>7</v>
      </c>
      <c r="D161" s="91" t="n">
        <v>0</v>
      </c>
      <c r="E161" s="113" t="s">
        <v>329</v>
      </c>
      <c r="F161" s="112"/>
    </row>
    <row r="162" customFormat="false" ht="18" hidden="false" customHeight="false" outlineLevel="0" collapsed="false">
      <c r="A162" s="91" t="n">
        <v>152</v>
      </c>
      <c r="B162" s="92" t="s">
        <v>330</v>
      </c>
      <c r="C162" s="91" t="s">
        <v>7</v>
      </c>
      <c r="D162" s="91" t="n">
        <v>0</v>
      </c>
      <c r="E162" s="113" t="s">
        <v>331</v>
      </c>
      <c r="F162" s="112"/>
    </row>
    <row r="163" customFormat="false" ht="18" hidden="false" customHeight="false" outlineLevel="0" collapsed="false">
      <c r="A163" s="91" t="n">
        <v>153</v>
      </c>
      <c r="B163" s="92" t="s">
        <v>332</v>
      </c>
      <c r="C163" s="91" t="s">
        <v>7</v>
      </c>
      <c r="D163" s="91" t="n">
        <v>0</v>
      </c>
      <c r="E163" s="113" t="s">
        <v>333</v>
      </c>
      <c r="F163" s="112"/>
    </row>
    <row r="164" customFormat="false" ht="18" hidden="false" customHeight="false" outlineLevel="0" collapsed="false">
      <c r="A164" s="91" t="n">
        <v>154</v>
      </c>
      <c r="B164" s="92" t="s">
        <v>334</v>
      </c>
      <c r="C164" s="91" t="s">
        <v>7</v>
      </c>
      <c r="D164" s="91" t="n">
        <v>0</v>
      </c>
      <c r="E164" s="113" t="s">
        <v>335</v>
      </c>
      <c r="F164" s="112"/>
    </row>
    <row r="165" customFormat="false" ht="18" hidden="false" customHeight="false" outlineLevel="0" collapsed="false">
      <c r="A165" s="91" t="n">
        <v>155</v>
      </c>
      <c r="B165" s="92" t="s">
        <v>336</v>
      </c>
      <c r="C165" s="91" t="s">
        <v>7</v>
      </c>
      <c r="D165" s="91" t="n">
        <v>0</v>
      </c>
      <c r="E165" s="113" t="s">
        <v>337</v>
      </c>
      <c r="F165" s="112"/>
    </row>
    <row r="166" customFormat="false" ht="18" hidden="false" customHeight="false" outlineLevel="0" collapsed="false">
      <c r="A166" s="91" t="n">
        <v>156</v>
      </c>
      <c r="B166" s="92" t="s">
        <v>338</v>
      </c>
      <c r="C166" s="91" t="s">
        <v>7</v>
      </c>
      <c r="D166" s="91" t="n">
        <v>0</v>
      </c>
      <c r="E166" s="113" t="s">
        <v>339</v>
      </c>
      <c r="F166" s="112"/>
    </row>
    <row r="167" customFormat="false" ht="18" hidden="false" customHeight="false" outlineLevel="0" collapsed="false">
      <c r="A167" s="91" t="n">
        <v>157</v>
      </c>
      <c r="B167" s="92" t="s">
        <v>340</v>
      </c>
      <c r="C167" s="91" t="s">
        <v>7</v>
      </c>
      <c r="D167" s="91" t="n">
        <v>0</v>
      </c>
      <c r="E167" s="113" t="s">
        <v>341</v>
      </c>
      <c r="F167" s="112"/>
    </row>
    <row r="168" customFormat="false" ht="18" hidden="false" customHeight="false" outlineLevel="0" collapsed="false">
      <c r="A168" s="91" t="n">
        <v>158</v>
      </c>
      <c r="B168" s="92" t="s">
        <v>342</v>
      </c>
      <c r="C168" s="91" t="s">
        <v>7</v>
      </c>
      <c r="D168" s="91" t="n">
        <v>0</v>
      </c>
      <c r="E168" s="113" t="s">
        <v>343</v>
      </c>
      <c r="F168" s="112"/>
    </row>
    <row r="169" customFormat="false" ht="18" hidden="false" customHeight="false" outlineLevel="0" collapsed="false">
      <c r="A169" s="91" t="n">
        <v>159</v>
      </c>
      <c r="B169" s="92" t="s">
        <v>344</v>
      </c>
      <c r="C169" s="91" t="s">
        <v>7</v>
      </c>
      <c r="D169" s="91" t="n">
        <v>0</v>
      </c>
      <c r="E169" s="113" t="s">
        <v>345</v>
      </c>
      <c r="F169" s="112"/>
    </row>
    <row r="170" customFormat="false" ht="18" hidden="false" customHeight="false" outlineLevel="0" collapsed="false">
      <c r="A170" s="91" t="n">
        <v>160</v>
      </c>
      <c r="B170" s="92" t="s">
        <v>346</v>
      </c>
      <c r="C170" s="91" t="s">
        <v>7</v>
      </c>
      <c r="D170" s="91" t="n">
        <v>0</v>
      </c>
      <c r="E170" s="113" t="s">
        <v>347</v>
      </c>
      <c r="F170" s="112"/>
    </row>
    <row r="171" customFormat="false" ht="18" hidden="false" customHeight="false" outlineLevel="0" collapsed="false">
      <c r="A171" s="114" t="n">
        <v>161</v>
      </c>
      <c r="B171" s="115" t="s">
        <v>348</v>
      </c>
      <c r="C171" s="114" t="s">
        <v>7</v>
      </c>
      <c r="D171" s="114" t="n">
        <v>0</v>
      </c>
      <c r="E171" s="116" t="s">
        <v>349</v>
      </c>
      <c r="F171" s="112"/>
    </row>
    <row r="172" customFormat="false" ht="18" hidden="false" customHeight="false" outlineLevel="0" collapsed="false">
      <c r="A172" s="45" t="n">
        <v>162</v>
      </c>
      <c r="B172" s="46" t="s">
        <v>350</v>
      </c>
      <c r="C172" s="45" t="s">
        <v>7</v>
      </c>
      <c r="D172" s="45" t="n">
        <v>0</v>
      </c>
      <c r="E172" s="117" t="s">
        <v>351</v>
      </c>
      <c r="F172" s="118" t="s">
        <v>84</v>
      </c>
      <c r="G172" s="65"/>
    </row>
    <row r="173" customFormat="false" ht="18" hidden="false" customHeight="false" outlineLevel="0" collapsed="false">
      <c r="A173" s="49" t="n">
        <v>163</v>
      </c>
      <c r="B173" s="50" t="s">
        <v>352</v>
      </c>
      <c r="C173" s="49" t="s">
        <v>7</v>
      </c>
      <c r="D173" s="49" t="n">
        <v>0</v>
      </c>
      <c r="E173" s="119" t="s">
        <v>353</v>
      </c>
      <c r="F173" s="118"/>
      <c r="G173" s="65"/>
    </row>
    <row r="174" customFormat="false" ht="18" hidden="false" customHeight="false" outlineLevel="0" collapsed="false">
      <c r="A174" s="49" t="n">
        <v>164</v>
      </c>
      <c r="B174" s="50" t="s">
        <v>354</v>
      </c>
      <c r="C174" s="49" t="s">
        <v>7</v>
      </c>
      <c r="D174" s="49" t="n">
        <v>0</v>
      </c>
      <c r="E174" s="119" t="s">
        <v>355</v>
      </c>
      <c r="F174" s="118"/>
      <c r="G174" s="65"/>
    </row>
    <row r="175" customFormat="false" ht="18" hidden="false" customHeight="false" outlineLevel="0" collapsed="false">
      <c r="A175" s="49" t="n">
        <v>165</v>
      </c>
      <c r="B175" s="50" t="s">
        <v>356</v>
      </c>
      <c r="C175" s="49" t="s">
        <v>7</v>
      </c>
      <c r="D175" s="49" t="n">
        <v>0</v>
      </c>
      <c r="E175" s="119" t="s">
        <v>357</v>
      </c>
      <c r="F175" s="118"/>
      <c r="G175" s="65"/>
    </row>
    <row r="176" customFormat="false" ht="18" hidden="false" customHeight="false" outlineLevel="0" collapsed="false">
      <c r="A176" s="49" t="n">
        <v>166</v>
      </c>
      <c r="B176" s="50" t="s">
        <v>358</v>
      </c>
      <c r="C176" s="49" t="s">
        <v>7</v>
      </c>
      <c r="D176" s="49" t="n">
        <v>0</v>
      </c>
      <c r="E176" s="119" t="s">
        <v>359</v>
      </c>
      <c r="F176" s="118"/>
      <c r="G176" s="65"/>
    </row>
    <row r="177" customFormat="false" ht="18" hidden="false" customHeight="false" outlineLevel="0" collapsed="false">
      <c r="A177" s="49" t="n">
        <v>167</v>
      </c>
      <c r="B177" s="50" t="s">
        <v>360</v>
      </c>
      <c r="C177" s="49" t="s">
        <v>7</v>
      </c>
      <c r="D177" s="49" t="n">
        <v>0</v>
      </c>
      <c r="E177" s="119" t="s">
        <v>361</v>
      </c>
      <c r="F177" s="118"/>
      <c r="G177" s="65"/>
    </row>
    <row r="178" customFormat="false" ht="18" hidden="false" customHeight="false" outlineLevel="0" collapsed="false">
      <c r="A178" s="49" t="n">
        <v>168</v>
      </c>
      <c r="B178" s="50" t="s">
        <v>362</v>
      </c>
      <c r="C178" s="49" t="s">
        <v>7</v>
      </c>
      <c r="D178" s="49" t="n">
        <v>0</v>
      </c>
      <c r="E178" s="119" t="s">
        <v>363</v>
      </c>
      <c r="F178" s="118"/>
      <c r="G178" s="65"/>
    </row>
    <row r="179" customFormat="false" ht="18" hidden="false" customHeight="false" outlineLevel="0" collapsed="false">
      <c r="A179" s="49" t="n">
        <v>169</v>
      </c>
      <c r="B179" s="50" t="s">
        <v>364</v>
      </c>
      <c r="C179" s="49" t="s">
        <v>7</v>
      </c>
      <c r="D179" s="49" t="n">
        <v>0</v>
      </c>
      <c r="E179" s="119" t="s">
        <v>365</v>
      </c>
      <c r="F179" s="118"/>
      <c r="G179" s="65"/>
    </row>
    <row r="180" customFormat="false" ht="18" hidden="false" customHeight="false" outlineLevel="0" collapsed="false">
      <c r="A180" s="49" t="n">
        <v>170</v>
      </c>
      <c r="B180" s="50" t="s">
        <v>366</v>
      </c>
      <c r="C180" s="49" t="s">
        <v>7</v>
      </c>
      <c r="D180" s="49" t="n">
        <v>0</v>
      </c>
      <c r="E180" s="119" t="s">
        <v>367</v>
      </c>
      <c r="F180" s="118"/>
      <c r="G180" s="65"/>
    </row>
    <row r="181" customFormat="false" ht="18" hidden="false" customHeight="false" outlineLevel="0" collapsed="false">
      <c r="A181" s="49" t="n">
        <v>171</v>
      </c>
      <c r="B181" s="50" t="s">
        <v>368</v>
      </c>
      <c r="C181" s="49" t="s">
        <v>7</v>
      </c>
      <c r="D181" s="49" t="n">
        <v>0</v>
      </c>
      <c r="E181" s="119" t="s">
        <v>369</v>
      </c>
      <c r="F181" s="118"/>
      <c r="G181" s="65"/>
    </row>
    <row r="182" customFormat="false" ht="18" hidden="false" customHeight="false" outlineLevel="0" collapsed="false">
      <c r="A182" s="49" t="n">
        <v>172</v>
      </c>
      <c r="B182" s="50" t="s">
        <v>370</v>
      </c>
      <c r="C182" s="49" t="s">
        <v>7</v>
      </c>
      <c r="D182" s="49" t="n">
        <v>0</v>
      </c>
      <c r="E182" s="119" t="s">
        <v>371</v>
      </c>
      <c r="F182" s="118"/>
      <c r="G182" s="65"/>
    </row>
    <row r="183" customFormat="false" ht="18" hidden="false" customHeight="false" outlineLevel="0" collapsed="false">
      <c r="A183" s="49" t="n">
        <v>173</v>
      </c>
      <c r="B183" s="50" t="s">
        <v>372</v>
      </c>
      <c r="C183" s="49" t="s">
        <v>7</v>
      </c>
      <c r="D183" s="49" t="n">
        <v>0</v>
      </c>
      <c r="E183" s="119" t="s">
        <v>373</v>
      </c>
      <c r="F183" s="118"/>
      <c r="G183" s="65"/>
    </row>
    <row r="184" customFormat="false" ht="18" hidden="false" customHeight="false" outlineLevel="0" collapsed="false">
      <c r="A184" s="49" t="n">
        <v>174</v>
      </c>
      <c r="B184" s="50" t="s">
        <v>374</v>
      </c>
      <c r="C184" s="49" t="s">
        <v>7</v>
      </c>
      <c r="D184" s="49" t="n">
        <v>0</v>
      </c>
      <c r="E184" s="119" t="s">
        <v>375</v>
      </c>
      <c r="F184" s="118"/>
      <c r="G184" s="65"/>
    </row>
    <row r="185" customFormat="false" ht="18" hidden="false" customHeight="false" outlineLevel="0" collapsed="false">
      <c r="A185" s="52" t="n">
        <v>175</v>
      </c>
      <c r="B185" s="53" t="s">
        <v>376</v>
      </c>
      <c r="C185" s="52" t="s">
        <v>7</v>
      </c>
      <c r="D185" s="52" t="n">
        <v>0</v>
      </c>
      <c r="E185" s="120" t="s">
        <v>377</v>
      </c>
      <c r="F185" s="118"/>
      <c r="G185" s="65"/>
    </row>
    <row r="186" customFormat="false" ht="18" hidden="false" customHeight="false" outlineLevel="0" collapsed="false">
      <c r="A186" s="121" t="n">
        <v>176</v>
      </c>
      <c r="B186" s="122" t="s">
        <v>378</v>
      </c>
      <c r="C186" s="123" t="s">
        <v>7</v>
      </c>
      <c r="D186" s="123" t="n">
        <v>0</v>
      </c>
      <c r="E186" s="124" t="s">
        <v>379</v>
      </c>
      <c r="F186" s="112" t="s">
        <v>93</v>
      </c>
    </row>
    <row r="187" customFormat="false" ht="18" hidden="false" customHeight="false" outlineLevel="0" collapsed="false">
      <c r="A187" s="125" t="n">
        <v>177</v>
      </c>
      <c r="B187" s="92" t="s">
        <v>380</v>
      </c>
      <c r="C187" s="91" t="s">
        <v>7</v>
      </c>
      <c r="D187" s="91" t="n">
        <v>0</v>
      </c>
      <c r="E187" s="113" t="s">
        <v>381</v>
      </c>
      <c r="F187" s="112"/>
    </row>
    <row r="188" customFormat="false" ht="18" hidden="false" customHeight="false" outlineLevel="0" collapsed="false">
      <c r="A188" s="125" t="n">
        <v>178</v>
      </c>
      <c r="B188" s="92" t="s">
        <v>382</v>
      </c>
      <c r="C188" s="91" t="s">
        <v>7</v>
      </c>
      <c r="D188" s="91" t="n">
        <v>0</v>
      </c>
      <c r="E188" s="113" t="s">
        <v>383</v>
      </c>
      <c r="F188" s="112"/>
    </row>
    <row r="189" customFormat="false" ht="18" hidden="false" customHeight="false" outlineLevel="0" collapsed="false">
      <c r="A189" s="125" t="n">
        <v>179</v>
      </c>
      <c r="B189" s="92" t="s">
        <v>384</v>
      </c>
      <c r="C189" s="91" t="s">
        <v>7</v>
      </c>
      <c r="D189" s="91" t="n">
        <v>0</v>
      </c>
      <c r="E189" s="113" t="s">
        <v>385</v>
      </c>
      <c r="F189" s="112"/>
    </row>
    <row r="190" customFormat="false" ht="18" hidden="false" customHeight="false" outlineLevel="0" collapsed="false">
      <c r="A190" s="125" t="n">
        <v>180</v>
      </c>
      <c r="B190" s="92" t="s">
        <v>386</v>
      </c>
      <c r="C190" s="91" t="s">
        <v>7</v>
      </c>
      <c r="D190" s="91" t="n">
        <v>0</v>
      </c>
      <c r="E190" s="113" t="s">
        <v>387</v>
      </c>
      <c r="F190" s="112"/>
    </row>
    <row r="191" customFormat="false" ht="18" hidden="false" customHeight="false" outlineLevel="0" collapsed="false">
      <c r="A191" s="125" t="n">
        <v>181</v>
      </c>
      <c r="B191" s="92" t="s">
        <v>388</v>
      </c>
      <c r="C191" s="91" t="s">
        <v>7</v>
      </c>
      <c r="D191" s="91" t="n">
        <v>0</v>
      </c>
      <c r="E191" s="113" t="s">
        <v>389</v>
      </c>
      <c r="F191" s="112"/>
    </row>
    <row r="192" customFormat="false" ht="18" hidden="false" customHeight="false" outlineLevel="0" collapsed="false">
      <c r="A192" s="125" t="n">
        <v>182</v>
      </c>
      <c r="B192" s="92" t="s">
        <v>390</v>
      </c>
      <c r="C192" s="91" t="s">
        <v>7</v>
      </c>
      <c r="D192" s="91" t="n">
        <v>0</v>
      </c>
      <c r="E192" s="113" t="s">
        <v>391</v>
      </c>
      <c r="F192" s="112"/>
    </row>
    <row r="193" customFormat="false" ht="18" hidden="false" customHeight="false" outlineLevel="0" collapsed="false">
      <c r="A193" s="125" t="n">
        <v>183</v>
      </c>
      <c r="B193" s="92" t="s">
        <v>392</v>
      </c>
      <c r="C193" s="91" t="s">
        <v>7</v>
      </c>
      <c r="D193" s="91" t="n">
        <v>0</v>
      </c>
      <c r="E193" s="113" t="s">
        <v>393</v>
      </c>
      <c r="F193" s="112"/>
    </row>
    <row r="194" customFormat="false" ht="18" hidden="false" customHeight="false" outlineLevel="0" collapsed="false">
      <c r="A194" s="125" t="n">
        <v>184</v>
      </c>
      <c r="B194" s="92" t="s">
        <v>394</v>
      </c>
      <c r="C194" s="91" t="s">
        <v>7</v>
      </c>
      <c r="D194" s="91" t="n">
        <v>0</v>
      </c>
      <c r="E194" s="113" t="s">
        <v>395</v>
      </c>
      <c r="F194" s="112"/>
    </row>
    <row r="195" customFormat="false" ht="18" hidden="false" customHeight="false" outlineLevel="0" collapsed="false">
      <c r="A195" s="125" t="n">
        <v>185</v>
      </c>
      <c r="B195" s="92" t="s">
        <v>396</v>
      </c>
      <c r="C195" s="91" t="s">
        <v>7</v>
      </c>
      <c r="D195" s="91" t="n">
        <v>0</v>
      </c>
      <c r="E195" s="113" t="s">
        <v>397</v>
      </c>
      <c r="F195" s="112"/>
    </row>
    <row r="196" customFormat="false" ht="18" hidden="false" customHeight="false" outlineLevel="0" collapsed="false">
      <c r="A196" s="125" t="n">
        <v>186</v>
      </c>
      <c r="B196" s="92" t="s">
        <v>398</v>
      </c>
      <c r="C196" s="91" t="s">
        <v>7</v>
      </c>
      <c r="D196" s="91" t="n">
        <v>0</v>
      </c>
      <c r="E196" s="113" t="s">
        <v>399</v>
      </c>
      <c r="F196" s="112"/>
    </row>
    <row r="197" customFormat="false" ht="18" hidden="false" customHeight="false" outlineLevel="0" collapsed="false">
      <c r="A197" s="125" t="n">
        <v>187</v>
      </c>
      <c r="B197" s="92" t="s">
        <v>400</v>
      </c>
      <c r="C197" s="91" t="s">
        <v>7</v>
      </c>
      <c r="D197" s="91" t="n">
        <v>0</v>
      </c>
      <c r="E197" s="113" t="s">
        <v>401</v>
      </c>
      <c r="F197" s="112"/>
    </row>
    <row r="198" customFormat="false" ht="18" hidden="false" customHeight="false" outlineLevel="0" collapsed="false">
      <c r="A198" s="125" t="n">
        <v>188</v>
      </c>
      <c r="B198" s="92" t="s">
        <v>402</v>
      </c>
      <c r="C198" s="91" t="s">
        <v>7</v>
      </c>
      <c r="D198" s="91" t="n">
        <v>0</v>
      </c>
      <c r="E198" s="113" t="s">
        <v>403</v>
      </c>
      <c r="F198" s="112"/>
    </row>
    <row r="199" customFormat="false" ht="18" hidden="false" customHeight="false" outlineLevel="0" collapsed="false">
      <c r="A199" s="125" t="n">
        <v>189</v>
      </c>
      <c r="B199" s="92" t="s">
        <v>404</v>
      </c>
      <c r="C199" s="91" t="s">
        <v>7</v>
      </c>
      <c r="D199" s="91" t="n">
        <v>0</v>
      </c>
      <c r="E199" s="113" t="s">
        <v>405</v>
      </c>
      <c r="F199" s="112"/>
    </row>
    <row r="200" customFormat="false" ht="18" hidden="false" customHeight="false" outlineLevel="0" collapsed="false">
      <c r="A200" s="125" t="n">
        <v>190</v>
      </c>
      <c r="B200" s="92" t="s">
        <v>406</v>
      </c>
      <c r="C200" s="91" t="s">
        <v>7</v>
      </c>
      <c r="D200" s="91" t="n">
        <v>0</v>
      </c>
      <c r="E200" s="113" t="s">
        <v>407</v>
      </c>
      <c r="F200" s="112"/>
    </row>
    <row r="201" customFormat="false" ht="18" hidden="false" customHeight="false" outlineLevel="0" collapsed="false">
      <c r="A201" s="125" t="n">
        <v>191</v>
      </c>
      <c r="B201" s="92" t="s">
        <v>408</v>
      </c>
      <c r="C201" s="91" t="s">
        <v>7</v>
      </c>
      <c r="D201" s="91" t="n">
        <v>0</v>
      </c>
      <c r="E201" s="113" t="s">
        <v>409</v>
      </c>
      <c r="F201" s="112"/>
    </row>
    <row r="202" customFormat="false" ht="18" hidden="false" customHeight="false" outlineLevel="0" collapsed="false">
      <c r="A202" s="125" t="n">
        <v>192</v>
      </c>
      <c r="B202" s="92" t="s">
        <v>410</v>
      </c>
      <c r="C202" s="91" t="s">
        <v>7</v>
      </c>
      <c r="D202" s="91" t="n">
        <v>0</v>
      </c>
      <c r="E202" s="113" t="s">
        <v>411</v>
      </c>
      <c r="F202" s="112"/>
    </row>
    <row r="203" customFormat="false" ht="18" hidden="false" customHeight="false" outlineLevel="0" collapsed="false">
      <c r="A203" s="125" t="n">
        <v>193</v>
      </c>
      <c r="B203" s="92" t="s">
        <v>412</v>
      </c>
      <c r="C203" s="91" t="s">
        <v>7</v>
      </c>
      <c r="D203" s="91" t="n">
        <v>0</v>
      </c>
      <c r="E203" s="113" t="s">
        <v>413</v>
      </c>
      <c r="F203" s="112"/>
    </row>
    <row r="204" customFormat="false" ht="18" hidden="false" customHeight="false" outlineLevel="0" collapsed="false">
      <c r="A204" s="125" t="n">
        <v>194</v>
      </c>
      <c r="B204" s="92" t="s">
        <v>414</v>
      </c>
      <c r="C204" s="91" t="s">
        <v>7</v>
      </c>
      <c r="D204" s="91" t="n">
        <v>0</v>
      </c>
      <c r="E204" s="113" t="s">
        <v>415</v>
      </c>
      <c r="F204" s="112"/>
    </row>
    <row r="205" customFormat="false" ht="18" hidden="false" customHeight="false" outlineLevel="0" collapsed="false">
      <c r="A205" s="125" t="n">
        <v>195</v>
      </c>
      <c r="B205" s="92" t="s">
        <v>416</v>
      </c>
      <c r="C205" s="91" t="s">
        <v>7</v>
      </c>
      <c r="D205" s="91" t="n">
        <v>0</v>
      </c>
      <c r="E205" s="113" t="s">
        <v>417</v>
      </c>
      <c r="F205" s="112"/>
    </row>
    <row r="206" customFormat="false" ht="18" hidden="false" customHeight="false" outlineLevel="0" collapsed="false">
      <c r="A206" s="125" t="n">
        <v>196</v>
      </c>
      <c r="B206" s="92" t="s">
        <v>418</v>
      </c>
      <c r="C206" s="91" t="s">
        <v>7</v>
      </c>
      <c r="D206" s="91" t="n">
        <v>0</v>
      </c>
      <c r="E206" s="113" t="s">
        <v>419</v>
      </c>
      <c r="F206" s="112"/>
    </row>
    <row r="207" customFormat="false" ht="18" hidden="false" customHeight="false" outlineLevel="0" collapsed="false">
      <c r="A207" s="125" t="n">
        <v>197</v>
      </c>
      <c r="B207" s="92" t="s">
        <v>420</v>
      </c>
      <c r="C207" s="91" t="s">
        <v>7</v>
      </c>
      <c r="D207" s="91" t="n">
        <v>0</v>
      </c>
      <c r="E207" s="113" t="s">
        <v>421</v>
      </c>
      <c r="F207" s="112"/>
    </row>
    <row r="208" customFormat="false" ht="18" hidden="false" customHeight="false" outlineLevel="0" collapsed="false">
      <c r="A208" s="125" t="n">
        <v>198</v>
      </c>
      <c r="B208" s="92" t="s">
        <v>422</v>
      </c>
      <c r="C208" s="91" t="s">
        <v>7</v>
      </c>
      <c r="D208" s="91" t="n">
        <v>0</v>
      </c>
      <c r="E208" s="113" t="s">
        <v>423</v>
      </c>
      <c r="F208" s="112"/>
    </row>
    <row r="209" customFormat="false" ht="18" hidden="false" customHeight="false" outlineLevel="0" collapsed="false">
      <c r="A209" s="125" t="n">
        <v>199</v>
      </c>
      <c r="B209" s="92" t="s">
        <v>424</v>
      </c>
      <c r="C209" s="91" t="s">
        <v>7</v>
      </c>
      <c r="D209" s="91" t="n">
        <v>0</v>
      </c>
      <c r="E209" s="113" t="s">
        <v>425</v>
      </c>
      <c r="F209" s="112"/>
    </row>
    <row r="210" customFormat="false" ht="18" hidden="false" customHeight="false" outlineLevel="0" collapsed="false">
      <c r="A210" s="125" t="n">
        <v>200</v>
      </c>
      <c r="B210" s="92" t="s">
        <v>426</v>
      </c>
      <c r="C210" s="91" t="s">
        <v>7</v>
      </c>
      <c r="D210" s="91" t="n">
        <v>0</v>
      </c>
      <c r="E210" s="113" t="s">
        <v>427</v>
      </c>
      <c r="F210" s="112"/>
    </row>
    <row r="211" customFormat="false" ht="18" hidden="false" customHeight="false" outlineLevel="0" collapsed="false">
      <c r="A211" s="125" t="n">
        <v>201</v>
      </c>
      <c r="B211" s="92" t="s">
        <v>428</v>
      </c>
      <c r="C211" s="91" t="s">
        <v>7</v>
      </c>
      <c r="D211" s="91" t="n">
        <v>0</v>
      </c>
      <c r="E211" s="113" t="s">
        <v>429</v>
      </c>
      <c r="F211" s="112"/>
    </row>
    <row r="212" customFormat="false" ht="18" hidden="false" customHeight="false" outlineLevel="0" collapsed="false">
      <c r="A212" s="125" t="n">
        <v>202</v>
      </c>
      <c r="B212" s="92" t="s">
        <v>430</v>
      </c>
      <c r="C212" s="91" t="s">
        <v>7</v>
      </c>
      <c r="D212" s="91" t="n">
        <v>0</v>
      </c>
      <c r="E212" s="113" t="s">
        <v>431</v>
      </c>
      <c r="F212" s="112"/>
    </row>
    <row r="213" customFormat="false" ht="18" hidden="false" customHeight="false" outlineLevel="0" collapsed="false">
      <c r="A213" s="126" t="n">
        <v>203</v>
      </c>
      <c r="B213" s="95" t="s">
        <v>432</v>
      </c>
      <c r="C213" s="94" t="s">
        <v>7</v>
      </c>
      <c r="D213" s="94" t="n">
        <v>0</v>
      </c>
      <c r="E213" s="127" t="s">
        <v>433</v>
      </c>
      <c r="F213" s="112"/>
    </row>
    <row r="214" customFormat="false" ht="17.25" hidden="false" customHeight="false" outlineLevel="0" collapsed="false">
      <c r="A214" s="128" t="n">
        <v>204</v>
      </c>
      <c r="B214" s="129" t="s">
        <v>434</v>
      </c>
      <c r="C214" s="128" t="s">
        <v>7</v>
      </c>
      <c r="D214" s="128" t="n">
        <v>0</v>
      </c>
      <c r="E214" s="130" t="s">
        <v>434</v>
      </c>
      <c r="F214" s="131"/>
    </row>
    <row r="215" customFormat="false" ht="17.25" hidden="false" customHeight="false" outlineLevel="0" collapsed="false">
      <c r="A215" s="132" t="n">
        <v>205</v>
      </c>
      <c r="B215" s="133" t="s">
        <v>434</v>
      </c>
      <c r="C215" s="132" t="s">
        <v>7</v>
      </c>
      <c r="D215" s="132" t="n">
        <v>0</v>
      </c>
      <c r="E215" s="134" t="s">
        <v>434</v>
      </c>
      <c r="F215" s="131"/>
    </row>
    <row r="216" customFormat="false" ht="17.25" hidden="false" customHeight="false" outlineLevel="0" collapsed="false">
      <c r="A216" s="132" t="n">
        <v>206</v>
      </c>
      <c r="B216" s="133" t="s">
        <v>434</v>
      </c>
      <c r="C216" s="132" t="s">
        <v>7</v>
      </c>
      <c r="D216" s="132" t="n">
        <v>0</v>
      </c>
      <c r="E216" s="134" t="s">
        <v>434</v>
      </c>
      <c r="F216" s="131"/>
    </row>
    <row r="217" customFormat="false" ht="17.25" hidden="false" customHeight="false" outlineLevel="0" collapsed="false">
      <c r="A217" s="132" t="n">
        <v>207</v>
      </c>
      <c r="B217" s="133" t="s">
        <v>434</v>
      </c>
      <c r="C217" s="132" t="s">
        <v>7</v>
      </c>
      <c r="D217" s="132" t="n">
        <v>0</v>
      </c>
      <c r="E217" s="134" t="s">
        <v>434</v>
      </c>
      <c r="F217" s="131"/>
    </row>
    <row r="218" customFormat="false" ht="17.25" hidden="false" customHeight="false" outlineLevel="0" collapsed="false">
      <c r="A218" s="132" t="n">
        <v>208</v>
      </c>
      <c r="B218" s="133" t="s">
        <v>434</v>
      </c>
      <c r="C218" s="132" t="s">
        <v>7</v>
      </c>
      <c r="D218" s="132" t="n">
        <v>0</v>
      </c>
      <c r="E218" s="134" t="s">
        <v>434</v>
      </c>
      <c r="F218" s="131"/>
    </row>
    <row r="219" customFormat="false" ht="17.25" hidden="false" customHeight="false" outlineLevel="0" collapsed="false">
      <c r="A219" s="132" t="n">
        <v>209</v>
      </c>
      <c r="B219" s="133" t="s">
        <v>434</v>
      </c>
      <c r="C219" s="132" t="s">
        <v>7</v>
      </c>
      <c r="D219" s="132" t="n">
        <v>0</v>
      </c>
      <c r="E219" s="134" t="s">
        <v>434</v>
      </c>
      <c r="F219" s="131"/>
    </row>
    <row r="220" customFormat="false" ht="17.25" hidden="false" customHeight="false" outlineLevel="0" collapsed="false">
      <c r="A220" s="132" t="n">
        <v>210</v>
      </c>
      <c r="B220" s="133" t="s">
        <v>434</v>
      </c>
      <c r="C220" s="132" t="s">
        <v>7</v>
      </c>
      <c r="D220" s="132" t="n">
        <v>0</v>
      </c>
      <c r="E220" s="134" t="s">
        <v>434</v>
      </c>
      <c r="F220" s="131"/>
    </row>
    <row r="221" customFormat="false" ht="17.25" hidden="false" customHeight="false" outlineLevel="0" collapsed="false">
      <c r="A221" s="132" t="n">
        <v>211</v>
      </c>
      <c r="B221" s="133" t="s">
        <v>434</v>
      </c>
      <c r="C221" s="132" t="s">
        <v>7</v>
      </c>
      <c r="D221" s="132" t="n">
        <v>0</v>
      </c>
      <c r="E221" s="134" t="s">
        <v>434</v>
      </c>
      <c r="F221" s="131"/>
    </row>
    <row r="222" customFormat="false" ht="17.25" hidden="false" customHeight="false" outlineLevel="0" collapsed="false">
      <c r="A222" s="132" t="n">
        <v>212</v>
      </c>
      <c r="B222" s="133" t="s">
        <v>434</v>
      </c>
      <c r="C222" s="132" t="s">
        <v>7</v>
      </c>
      <c r="D222" s="132" t="n">
        <v>0</v>
      </c>
      <c r="E222" s="134" t="s">
        <v>434</v>
      </c>
      <c r="F222" s="131"/>
    </row>
    <row r="223" customFormat="false" ht="17.25" hidden="false" customHeight="false" outlineLevel="0" collapsed="false">
      <c r="A223" s="132" t="n">
        <v>213</v>
      </c>
      <c r="B223" s="133" t="s">
        <v>434</v>
      </c>
      <c r="C223" s="132" t="s">
        <v>7</v>
      </c>
      <c r="D223" s="132" t="n">
        <v>0</v>
      </c>
      <c r="E223" s="134" t="s">
        <v>434</v>
      </c>
      <c r="F223" s="131"/>
    </row>
    <row r="224" customFormat="false" ht="17.25" hidden="false" customHeight="false" outlineLevel="0" collapsed="false">
      <c r="A224" s="132" t="n">
        <v>214</v>
      </c>
      <c r="B224" s="133" t="s">
        <v>434</v>
      </c>
      <c r="C224" s="132" t="s">
        <v>7</v>
      </c>
      <c r="D224" s="132" t="n">
        <v>0</v>
      </c>
      <c r="E224" s="134" t="s">
        <v>434</v>
      </c>
      <c r="F224" s="131"/>
    </row>
    <row r="225" customFormat="false" ht="17.25" hidden="false" customHeight="false" outlineLevel="0" collapsed="false">
      <c r="A225" s="132" t="n">
        <v>215</v>
      </c>
      <c r="B225" s="133" t="s">
        <v>434</v>
      </c>
      <c r="C225" s="132" t="s">
        <v>7</v>
      </c>
      <c r="D225" s="132" t="n">
        <v>0</v>
      </c>
      <c r="E225" s="134" t="s">
        <v>434</v>
      </c>
      <c r="F225" s="131"/>
    </row>
    <row r="226" customFormat="false" ht="17.25" hidden="false" customHeight="false" outlineLevel="0" collapsed="false">
      <c r="A226" s="132" t="n">
        <v>216</v>
      </c>
      <c r="B226" s="133" t="s">
        <v>434</v>
      </c>
      <c r="C226" s="132" t="s">
        <v>7</v>
      </c>
      <c r="D226" s="132" t="n">
        <v>0</v>
      </c>
      <c r="E226" s="134" t="s">
        <v>434</v>
      </c>
      <c r="F226" s="131"/>
    </row>
    <row r="227" customFormat="false" ht="17.25" hidden="false" customHeight="false" outlineLevel="0" collapsed="false">
      <c r="A227" s="132" t="n">
        <v>217</v>
      </c>
      <c r="B227" s="133" t="s">
        <v>434</v>
      </c>
      <c r="C227" s="132" t="s">
        <v>7</v>
      </c>
      <c r="D227" s="132" t="n">
        <v>0</v>
      </c>
      <c r="E227" s="134" t="s">
        <v>434</v>
      </c>
      <c r="F227" s="131"/>
    </row>
    <row r="228" customFormat="false" ht="17.25" hidden="false" customHeight="false" outlineLevel="0" collapsed="false">
      <c r="A228" s="132" t="n">
        <v>218</v>
      </c>
      <c r="B228" s="133" t="s">
        <v>434</v>
      </c>
      <c r="C228" s="132" t="s">
        <v>7</v>
      </c>
      <c r="D228" s="132" t="n">
        <v>0</v>
      </c>
      <c r="E228" s="134" t="s">
        <v>434</v>
      </c>
      <c r="F228" s="131"/>
    </row>
    <row r="229" customFormat="false" ht="17.25" hidden="false" customHeight="false" outlineLevel="0" collapsed="false">
      <c r="A229" s="132" t="n">
        <v>219</v>
      </c>
      <c r="B229" s="133" t="s">
        <v>434</v>
      </c>
      <c r="C229" s="132" t="s">
        <v>7</v>
      </c>
      <c r="D229" s="132" t="n">
        <v>0</v>
      </c>
      <c r="E229" s="134" t="s">
        <v>434</v>
      </c>
      <c r="F229" s="131"/>
    </row>
    <row r="230" customFormat="false" ht="17.25" hidden="false" customHeight="false" outlineLevel="0" collapsed="false">
      <c r="A230" s="132" t="n">
        <v>220</v>
      </c>
      <c r="B230" s="133" t="s">
        <v>434</v>
      </c>
      <c r="C230" s="132" t="s">
        <v>7</v>
      </c>
      <c r="D230" s="132" t="n">
        <v>0</v>
      </c>
      <c r="E230" s="134" t="s">
        <v>434</v>
      </c>
      <c r="F230" s="131"/>
    </row>
    <row r="231" customFormat="false" ht="17.25" hidden="false" customHeight="false" outlineLevel="0" collapsed="false">
      <c r="A231" s="132" t="n">
        <v>221</v>
      </c>
      <c r="B231" s="133" t="s">
        <v>434</v>
      </c>
      <c r="C231" s="132" t="s">
        <v>7</v>
      </c>
      <c r="D231" s="132" t="n">
        <v>0</v>
      </c>
      <c r="E231" s="134" t="s">
        <v>434</v>
      </c>
      <c r="F231" s="131"/>
    </row>
    <row r="232" customFormat="false" ht="17.25" hidden="false" customHeight="false" outlineLevel="0" collapsed="false">
      <c r="A232" s="132" t="n">
        <v>222</v>
      </c>
      <c r="B232" s="133" t="s">
        <v>434</v>
      </c>
      <c r="C232" s="132" t="s">
        <v>7</v>
      </c>
      <c r="D232" s="132" t="n">
        <v>0</v>
      </c>
      <c r="E232" s="134" t="s">
        <v>434</v>
      </c>
      <c r="F232" s="131"/>
    </row>
    <row r="233" customFormat="false" ht="17.25" hidden="false" customHeight="false" outlineLevel="0" collapsed="false">
      <c r="A233" s="132" t="n">
        <v>223</v>
      </c>
      <c r="B233" s="133" t="s">
        <v>434</v>
      </c>
      <c r="C233" s="132" t="s">
        <v>7</v>
      </c>
      <c r="D233" s="132" t="n">
        <v>0</v>
      </c>
      <c r="E233" s="134" t="s">
        <v>434</v>
      </c>
      <c r="F233" s="131"/>
    </row>
    <row r="234" customFormat="false" ht="17.25" hidden="false" customHeight="false" outlineLevel="0" collapsed="false">
      <c r="A234" s="132" t="n">
        <v>224</v>
      </c>
      <c r="B234" s="133" t="s">
        <v>434</v>
      </c>
      <c r="C234" s="132" t="s">
        <v>7</v>
      </c>
      <c r="D234" s="132" t="n">
        <v>0</v>
      </c>
      <c r="E234" s="134" t="s">
        <v>434</v>
      </c>
      <c r="F234" s="131"/>
    </row>
    <row r="235" customFormat="false" ht="17.25" hidden="false" customHeight="false" outlineLevel="0" collapsed="false">
      <c r="A235" s="132" t="n">
        <v>225</v>
      </c>
      <c r="B235" s="133" t="s">
        <v>434</v>
      </c>
      <c r="C235" s="132" t="s">
        <v>7</v>
      </c>
      <c r="D235" s="132" t="n">
        <v>0</v>
      </c>
      <c r="E235" s="134" t="s">
        <v>434</v>
      </c>
      <c r="F235" s="131"/>
    </row>
    <row r="236" customFormat="false" ht="17.25" hidden="false" customHeight="false" outlineLevel="0" collapsed="false">
      <c r="A236" s="132" t="n">
        <v>226</v>
      </c>
      <c r="B236" s="133" t="s">
        <v>434</v>
      </c>
      <c r="C236" s="132" t="s">
        <v>7</v>
      </c>
      <c r="D236" s="132" t="n">
        <v>0</v>
      </c>
      <c r="E236" s="134" t="s">
        <v>434</v>
      </c>
      <c r="F236" s="131"/>
    </row>
    <row r="237" customFormat="false" ht="17.25" hidden="false" customHeight="false" outlineLevel="0" collapsed="false">
      <c r="A237" s="132" t="n">
        <v>227</v>
      </c>
      <c r="B237" s="133" t="s">
        <v>434</v>
      </c>
      <c r="C237" s="132" t="s">
        <v>7</v>
      </c>
      <c r="D237" s="132" t="n">
        <v>0</v>
      </c>
      <c r="E237" s="134" t="s">
        <v>434</v>
      </c>
      <c r="F237" s="131"/>
    </row>
    <row r="238" customFormat="false" ht="17.25" hidden="false" customHeight="false" outlineLevel="0" collapsed="false">
      <c r="A238" s="132" t="n">
        <v>228</v>
      </c>
      <c r="B238" s="133" t="s">
        <v>434</v>
      </c>
      <c r="C238" s="132" t="s">
        <v>7</v>
      </c>
      <c r="D238" s="132" t="n">
        <v>0</v>
      </c>
      <c r="E238" s="134" t="s">
        <v>434</v>
      </c>
      <c r="F238" s="131"/>
    </row>
    <row r="239" customFormat="false" ht="17.25" hidden="false" customHeight="false" outlineLevel="0" collapsed="false">
      <c r="A239" s="132" t="n">
        <v>229</v>
      </c>
      <c r="B239" s="133" t="s">
        <v>434</v>
      </c>
      <c r="C239" s="132" t="s">
        <v>7</v>
      </c>
      <c r="D239" s="132" t="n">
        <v>0</v>
      </c>
      <c r="E239" s="134" t="s">
        <v>434</v>
      </c>
      <c r="F239" s="131"/>
    </row>
    <row r="240" customFormat="false" ht="17.25" hidden="false" customHeight="false" outlineLevel="0" collapsed="false">
      <c r="A240" s="132" t="n">
        <v>230</v>
      </c>
      <c r="B240" s="133" t="s">
        <v>434</v>
      </c>
      <c r="C240" s="132" t="s">
        <v>7</v>
      </c>
      <c r="D240" s="132" t="n">
        <v>0</v>
      </c>
      <c r="E240" s="134" t="s">
        <v>434</v>
      </c>
      <c r="F240" s="131"/>
    </row>
    <row r="241" customFormat="false" ht="17.25" hidden="false" customHeight="false" outlineLevel="0" collapsed="false">
      <c r="A241" s="132" t="n">
        <v>231</v>
      </c>
      <c r="B241" s="133" t="s">
        <v>434</v>
      </c>
      <c r="C241" s="132" t="s">
        <v>7</v>
      </c>
      <c r="D241" s="132" t="n">
        <v>0</v>
      </c>
      <c r="E241" s="134" t="s">
        <v>434</v>
      </c>
      <c r="F241" s="131"/>
    </row>
    <row r="242" customFormat="false" ht="17.25" hidden="false" customHeight="false" outlineLevel="0" collapsed="false">
      <c r="A242" s="132" t="n">
        <v>232</v>
      </c>
      <c r="B242" s="133" t="s">
        <v>434</v>
      </c>
      <c r="C242" s="132" t="s">
        <v>7</v>
      </c>
      <c r="D242" s="132" t="n">
        <v>0</v>
      </c>
      <c r="E242" s="134" t="s">
        <v>434</v>
      </c>
      <c r="F242" s="131"/>
    </row>
    <row r="243" customFormat="false" ht="17.25" hidden="false" customHeight="false" outlineLevel="0" collapsed="false">
      <c r="A243" s="132" t="n">
        <v>233</v>
      </c>
      <c r="B243" s="133" t="s">
        <v>434</v>
      </c>
      <c r="C243" s="132" t="s">
        <v>7</v>
      </c>
      <c r="D243" s="132" t="n">
        <v>0</v>
      </c>
      <c r="E243" s="134" t="s">
        <v>434</v>
      </c>
      <c r="F243" s="131"/>
    </row>
    <row r="244" customFormat="false" ht="17.25" hidden="false" customHeight="false" outlineLevel="0" collapsed="false">
      <c r="A244" s="132" t="n">
        <v>234</v>
      </c>
      <c r="B244" s="133" t="s">
        <v>434</v>
      </c>
      <c r="C244" s="132" t="s">
        <v>7</v>
      </c>
      <c r="D244" s="132" t="n">
        <v>0</v>
      </c>
      <c r="E244" s="134" t="s">
        <v>434</v>
      </c>
      <c r="F244" s="131"/>
    </row>
    <row r="245" customFormat="false" ht="17.25" hidden="false" customHeight="false" outlineLevel="0" collapsed="false">
      <c r="A245" s="132" t="n">
        <v>235</v>
      </c>
      <c r="B245" s="133" t="s">
        <v>434</v>
      </c>
      <c r="C245" s="132" t="s">
        <v>7</v>
      </c>
      <c r="D245" s="132" t="n">
        <v>0</v>
      </c>
      <c r="E245" s="134" t="s">
        <v>434</v>
      </c>
      <c r="F245" s="131"/>
    </row>
    <row r="246" customFormat="false" ht="17.25" hidden="false" customHeight="false" outlineLevel="0" collapsed="false">
      <c r="A246" s="132" t="n">
        <v>236</v>
      </c>
      <c r="B246" s="133" t="s">
        <v>434</v>
      </c>
      <c r="C246" s="132" t="s">
        <v>7</v>
      </c>
      <c r="D246" s="132" t="n">
        <v>0</v>
      </c>
      <c r="E246" s="134" t="s">
        <v>434</v>
      </c>
      <c r="F246" s="131"/>
    </row>
    <row r="247" customFormat="false" ht="17.25" hidden="false" customHeight="false" outlineLevel="0" collapsed="false">
      <c r="A247" s="132" t="n">
        <v>237</v>
      </c>
      <c r="B247" s="133" t="s">
        <v>434</v>
      </c>
      <c r="C247" s="132" t="s">
        <v>7</v>
      </c>
      <c r="D247" s="132" t="n">
        <v>0</v>
      </c>
      <c r="E247" s="134" t="s">
        <v>434</v>
      </c>
      <c r="F247" s="131"/>
    </row>
    <row r="248" customFormat="false" ht="17.25" hidden="false" customHeight="false" outlineLevel="0" collapsed="false">
      <c r="A248" s="132" t="n">
        <v>238</v>
      </c>
      <c r="B248" s="133" t="s">
        <v>434</v>
      </c>
      <c r="C248" s="132" t="s">
        <v>7</v>
      </c>
      <c r="D248" s="132" t="n">
        <v>0</v>
      </c>
      <c r="E248" s="134" t="s">
        <v>434</v>
      </c>
      <c r="F248" s="131"/>
    </row>
    <row r="249" customFormat="false" ht="17.25" hidden="false" customHeight="false" outlineLevel="0" collapsed="false">
      <c r="A249" s="132" t="n">
        <v>239</v>
      </c>
      <c r="B249" s="133" t="s">
        <v>434</v>
      </c>
      <c r="C249" s="132" t="s">
        <v>7</v>
      </c>
      <c r="D249" s="132" t="n">
        <v>0</v>
      </c>
      <c r="E249" s="134" t="s">
        <v>434</v>
      </c>
      <c r="F249" s="131"/>
    </row>
    <row r="250" customFormat="false" ht="17.25" hidden="false" customHeight="false" outlineLevel="0" collapsed="false">
      <c r="A250" s="132" t="n">
        <v>240</v>
      </c>
      <c r="B250" s="133" t="s">
        <v>434</v>
      </c>
      <c r="C250" s="132" t="s">
        <v>7</v>
      </c>
      <c r="D250" s="132" t="n">
        <v>0</v>
      </c>
      <c r="E250" s="134" t="s">
        <v>434</v>
      </c>
      <c r="F250" s="131"/>
    </row>
    <row r="251" customFormat="false" ht="17.25" hidden="false" customHeight="false" outlineLevel="0" collapsed="false">
      <c r="A251" s="132" t="n">
        <v>241</v>
      </c>
      <c r="B251" s="133" t="s">
        <v>434</v>
      </c>
      <c r="C251" s="132" t="s">
        <v>7</v>
      </c>
      <c r="D251" s="132" t="n">
        <v>0</v>
      </c>
      <c r="E251" s="134" t="s">
        <v>434</v>
      </c>
      <c r="F251" s="131"/>
    </row>
    <row r="252" customFormat="false" ht="17.25" hidden="false" customHeight="false" outlineLevel="0" collapsed="false">
      <c r="A252" s="132" t="n">
        <v>242</v>
      </c>
      <c r="B252" s="133" t="s">
        <v>434</v>
      </c>
      <c r="C252" s="132" t="s">
        <v>7</v>
      </c>
      <c r="D252" s="132" t="n">
        <v>0</v>
      </c>
      <c r="E252" s="134" t="s">
        <v>434</v>
      </c>
      <c r="F252" s="131"/>
    </row>
    <row r="253" customFormat="false" ht="17.25" hidden="false" customHeight="false" outlineLevel="0" collapsed="false">
      <c r="A253" s="132" t="n">
        <v>243</v>
      </c>
      <c r="B253" s="133" t="s">
        <v>434</v>
      </c>
      <c r="C253" s="132" t="s">
        <v>7</v>
      </c>
      <c r="D253" s="132" t="n">
        <v>0</v>
      </c>
      <c r="E253" s="134" t="s">
        <v>434</v>
      </c>
      <c r="F253" s="131"/>
    </row>
    <row r="254" customFormat="false" ht="17.25" hidden="false" customHeight="false" outlineLevel="0" collapsed="false">
      <c r="A254" s="132" t="n">
        <v>244</v>
      </c>
      <c r="B254" s="133" t="s">
        <v>434</v>
      </c>
      <c r="C254" s="132" t="s">
        <v>7</v>
      </c>
      <c r="D254" s="132" t="n">
        <v>0</v>
      </c>
      <c r="E254" s="134" t="s">
        <v>434</v>
      </c>
      <c r="F254" s="131"/>
    </row>
    <row r="255" customFormat="false" ht="17.25" hidden="false" customHeight="false" outlineLevel="0" collapsed="false">
      <c r="A255" s="132" t="n">
        <v>245</v>
      </c>
      <c r="B255" s="133" t="s">
        <v>434</v>
      </c>
      <c r="C255" s="132" t="s">
        <v>7</v>
      </c>
      <c r="D255" s="132" t="n">
        <v>0</v>
      </c>
      <c r="E255" s="134" t="s">
        <v>434</v>
      </c>
      <c r="F255" s="131"/>
    </row>
    <row r="256" customFormat="false" ht="17.25" hidden="false" customHeight="false" outlineLevel="0" collapsed="false">
      <c r="A256" s="132" t="n">
        <v>246</v>
      </c>
      <c r="B256" s="133" t="s">
        <v>434</v>
      </c>
      <c r="C256" s="132" t="s">
        <v>7</v>
      </c>
      <c r="D256" s="132" t="n">
        <v>0</v>
      </c>
      <c r="E256" s="134" t="s">
        <v>434</v>
      </c>
      <c r="F256" s="131"/>
    </row>
    <row r="257" customFormat="false" ht="17.25" hidden="false" customHeight="false" outlineLevel="0" collapsed="false">
      <c r="A257" s="132" t="n">
        <v>247</v>
      </c>
      <c r="B257" s="133" t="s">
        <v>434</v>
      </c>
      <c r="C257" s="132" t="s">
        <v>7</v>
      </c>
      <c r="D257" s="132" t="n">
        <v>0</v>
      </c>
      <c r="E257" s="134" t="s">
        <v>434</v>
      </c>
      <c r="F257" s="131"/>
    </row>
    <row r="258" customFormat="false" ht="17.25" hidden="false" customHeight="false" outlineLevel="0" collapsed="false">
      <c r="A258" s="132" t="n">
        <v>248</v>
      </c>
      <c r="B258" s="133" t="s">
        <v>434</v>
      </c>
      <c r="C258" s="132" t="s">
        <v>7</v>
      </c>
      <c r="D258" s="132" t="n">
        <v>0</v>
      </c>
      <c r="E258" s="134" t="s">
        <v>434</v>
      </c>
      <c r="F258" s="131"/>
    </row>
    <row r="259" customFormat="false" ht="17.25" hidden="false" customHeight="false" outlineLevel="0" collapsed="false">
      <c r="A259" s="132" t="n">
        <v>249</v>
      </c>
      <c r="B259" s="133" t="s">
        <v>434</v>
      </c>
      <c r="C259" s="132" t="s">
        <v>7</v>
      </c>
      <c r="D259" s="132" t="n">
        <v>0</v>
      </c>
      <c r="E259" s="134" t="s">
        <v>434</v>
      </c>
      <c r="F259" s="131"/>
    </row>
    <row r="260" customFormat="false" ht="17.25" hidden="false" customHeight="false" outlineLevel="0" collapsed="false">
      <c r="A260" s="132" t="n">
        <v>250</v>
      </c>
      <c r="B260" s="133" t="s">
        <v>434</v>
      </c>
      <c r="C260" s="132" t="s">
        <v>7</v>
      </c>
      <c r="D260" s="132" t="n">
        <v>0</v>
      </c>
      <c r="E260" s="134" t="s">
        <v>434</v>
      </c>
      <c r="F260" s="131"/>
    </row>
    <row r="261" customFormat="false" ht="17.25" hidden="false" customHeight="false" outlineLevel="0" collapsed="false">
      <c r="A261" s="132" t="n">
        <v>251</v>
      </c>
      <c r="B261" s="133" t="s">
        <v>434</v>
      </c>
      <c r="C261" s="132" t="s">
        <v>7</v>
      </c>
      <c r="D261" s="132" t="n">
        <v>0</v>
      </c>
      <c r="E261" s="134" t="s">
        <v>434</v>
      </c>
      <c r="F261" s="131"/>
    </row>
    <row r="262" customFormat="false" ht="17.25" hidden="false" customHeight="false" outlineLevel="0" collapsed="false">
      <c r="A262" s="132" t="n">
        <v>252</v>
      </c>
      <c r="B262" s="133" t="s">
        <v>434</v>
      </c>
      <c r="C262" s="132" t="s">
        <v>7</v>
      </c>
      <c r="D262" s="132" t="n">
        <v>0</v>
      </c>
      <c r="E262" s="134" t="s">
        <v>434</v>
      </c>
      <c r="F262" s="131"/>
    </row>
    <row r="263" customFormat="false" ht="17.25" hidden="false" customHeight="false" outlineLevel="0" collapsed="false">
      <c r="A263" s="135" t="n">
        <v>253</v>
      </c>
      <c r="B263" s="136" t="s">
        <v>435</v>
      </c>
      <c r="C263" s="135" t="s">
        <v>7</v>
      </c>
      <c r="D263" s="135" t="n">
        <v>0</v>
      </c>
      <c r="E263" s="137" t="s">
        <v>436</v>
      </c>
      <c r="F263" s="138"/>
    </row>
    <row r="264" customFormat="false" ht="17.25" hidden="false" customHeight="false" outlineLevel="0" collapsed="false">
      <c r="A264" s="135" t="n">
        <v>254</v>
      </c>
      <c r="B264" s="136" t="s">
        <v>437</v>
      </c>
      <c r="C264" s="135" t="s">
        <v>7</v>
      </c>
      <c r="D264" s="135" t="n">
        <v>0</v>
      </c>
      <c r="E264" s="137" t="s">
        <v>438</v>
      </c>
      <c r="F264" s="138"/>
    </row>
    <row r="265" customFormat="false" ht="18" hidden="false" customHeight="false" outlineLevel="0" collapsed="false">
      <c r="A265" s="139" t="n">
        <v>255</v>
      </c>
      <c r="B265" s="140" t="s">
        <v>439</v>
      </c>
      <c r="C265" s="139" t="s">
        <v>7</v>
      </c>
      <c r="D265" s="139" t="s">
        <v>440</v>
      </c>
      <c r="E265" s="141" t="s">
        <v>439</v>
      </c>
      <c r="F265" s="142"/>
    </row>
    <row r="266" customFormat="false" ht="17.25" hidden="false" customHeight="false" outlineLevel="0" collapsed="false">
      <c r="A266" s="7" t="s">
        <v>441</v>
      </c>
      <c r="B266" s="8" t="s">
        <v>6</v>
      </c>
      <c r="C266" s="9" t="s">
        <v>7</v>
      </c>
      <c r="D266" s="9" t="n">
        <v>80</v>
      </c>
      <c r="E266" s="10"/>
      <c r="F266" s="11"/>
    </row>
    <row r="267" customFormat="false" ht="17.25" hidden="false" customHeight="false" outlineLevel="0" collapsed="false">
      <c r="A267" s="12"/>
      <c r="B267" s="13" t="s">
        <v>8</v>
      </c>
      <c r="C267" s="14" t="s">
        <v>7</v>
      </c>
      <c r="D267" s="14" t="n">
        <v>72</v>
      </c>
      <c r="E267" s="15"/>
      <c r="F267" s="16"/>
    </row>
    <row r="268" customFormat="false" ht="17.25" hidden="false" customHeight="false" outlineLevel="0" collapsed="false">
      <c r="A268" s="12"/>
      <c r="B268" s="13" t="s">
        <v>9</v>
      </c>
      <c r="C268" s="14" t="s">
        <v>7</v>
      </c>
      <c r="D268" s="14" t="n">
        <v>89</v>
      </c>
      <c r="E268" s="15"/>
      <c r="F268" s="16"/>
    </row>
    <row r="269" customFormat="false" ht="17.25" hidden="false" customHeight="false" outlineLevel="0" collapsed="false">
      <c r="A269" s="12"/>
      <c r="B269" s="13" t="s">
        <v>10</v>
      </c>
      <c r="C269" s="14" t="s">
        <v>7</v>
      </c>
      <c r="D269" s="14" t="n">
        <v>73</v>
      </c>
      <c r="E269" s="15"/>
      <c r="F269" s="16"/>
    </row>
    <row r="270" customFormat="false" ht="17.25" hidden="false" customHeight="false" outlineLevel="0" collapsed="false">
      <c r="A270" s="12"/>
      <c r="B270" s="13" t="s">
        <v>11</v>
      </c>
      <c r="C270" s="14" t="s">
        <v>7</v>
      </c>
      <c r="D270" s="14" t="n">
        <v>78</v>
      </c>
      <c r="E270" s="15"/>
      <c r="F270" s="16"/>
    </row>
    <row r="271" customFormat="false" ht="17.25" hidden="false" customHeight="false" outlineLevel="0" collapsed="false">
      <c r="A271" s="12"/>
      <c r="B271" s="13" t="s">
        <v>12</v>
      </c>
      <c r="C271" s="14" t="s">
        <v>7</v>
      </c>
      <c r="D271" s="14" t="n">
        <v>73</v>
      </c>
      <c r="E271" s="15"/>
      <c r="F271" s="16"/>
    </row>
    <row r="272" customFormat="false" ht="17.25" hidden="false" customHeight="false" outlineLevel="0" collapsed="false">
      <c r="A272" s="12"/>
      <c r="B272" s="13" t="s">
        <v>13</v>
      </c>
      <c r="C272" s="14" t="s">
        <v>7</v>
      </c>
      <c r="D272" s="14" t="n">
        <v>84</v>
      </c>
      <c r="E272" s="15"/>
      <c r="F272" s="16"/>
    </row>
    <row r="273" customFormat="false" ht="18" hidden="false" customHeight="false" outlineLevel="0" collapsed="false">
      <c r="A273" s="143"/>
      <c r="B273" s="144" t="s">
        <v>14</v>
      </c>
      <c r="C273" s="145" t="s">
        <v>7</v>
      </c>
      <c r="D273" s="145" t="n">
        <v>0</v>
      </c>
      <c r="E273" s="146"/>
      <c r="F273" s="147"/>
    </row>
    <row r="274" customFormat="false" ht="17.25" hidden="false" customHeight="false" outlineLevel="0" collapsed="false">
      <c r="A274" s="148"/>
      <c r="B274" s="90"/>
      <c r="C274" s="148"/>
      <c r="D274" s="148"/>
      <c r="E274" s="90"/>
      <c r="F274" s="148"/>
    </row>
    <row r="414" customFormat="false" ht="17.25" hidden="false" customHeight="false" outlineLevel="0" collapsed="false">
      <c r="H414" s="149"/>
    </row>
    <row r="415" customFormat="false" ht="17.25" hidden="false" customHeight="false" outlineLevel="0" collapsed="false">
      <c r="H415" s="149"/>
    </row>
    <row r="416" customFormat="false" ht="17.25" hidden="false" customHeight="false" outlineLevel="0" collapsed="false">
      <c r="H416" s="149"/>
    </row>
    <row r="417" customFormat="false" ht="17.25" hidden="false" customHeight="false" outlineLevel="0" collapsed="false">
      <c r="H417" s="149"/>
    </row>
    <row r="418" customFormat="false" ht="17.25" hidden="false" customHeight="false" outlineLevel="0" collapsed="false">
      <c r="H418" s="149"/>
    </row>
    <row r="419" customFormat="false" ht="17.25" hidden="false" customHeight="false" outlineLevel="0" collapsed="false">
      <c r="H419" s="149"/>
    </row>
    <row r="420" customFormat="false" ht="17.25" hidden="false" customHeight="false" outlineLevel="0" collapsed="false">
      <c r="H420" s="149"/>
    </row>
    <row r="421" customFormat="false" ht="17.25" hidden="false" customHeight="false" outlineLevel="0" collapsed="false">
      <c r="H421" s="149"/>
    </row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939" customFormat="false" ht="11.25" hidden="false" customHeight="true" outlineLevel="0" collapsed="false"/>
    <row r="1017" customFormat="false" ht="18" hidden="false" customHeight="true" outlineLevel="0" collapsed="false"/>
    <row r="1018" customFormat="false" ht="18" hidden="false" customHeight="true" outlineLevel="0" collapsed="false"/>
    <row r="1019" customFormat="false" ht="18" hidden="false" customHeight="true" outlineLevel="0" collapsed="false"/>
    <row r="1075" customFormat="false" ht="21" hidden="false" customHeight="true" outlineLevel="0" collapsed="false"/>
  </sheetData>
  <mergeCells count="18">
    <mergeCell ref="F11:F12"/>
    <mergeCell ref="F13:F16"/>
    <mergeCell ref="F17:F20"/>
    <mergeCell ref="F21:F24"/>
    <mergeCell ref="F25:F30"/>
    <mergeCell ref="F31:F34"/>
    <mergeCell ref="F35:F39"/>
    <mergeCell ref="F40:F43"/>
    <mergeCell ref="F44:F49"/>
    <mergeCell ref="F51:F64"/>
    <mergeCell ref="F65:F78"/>
    <mergeCell ref="F79:F92"/>
    <mergeCell ref="F93:F101"/>
    <mergeCell ref="F102:F115"/>
    <mergeCell ref="F116:F143"/>
    <mergeCell ref="F144:F171"/>
    <mergeCell ref="F172:F185"/>
    <mergeCell ref="F186:F213"/>
  </mergeCells>
  <conditionalFormatting sqref="F214:IV228 H1:IV213">
    <cfRule type="cellIs" priority="2" operator="notEqual" aboveAverage="0" equalAverage="0" bottom="0" percent="0" rank="0" text="" dxfId="0">
      <formula>INDIRECT("Dummy_for_Comparison1!"&amp;ADDRESS(ROW(),COLUMN()))</formula>
    </cfRule>
  </conditionalFormatting>
  <conditionalFormatting sqref="F237:IV262">
    <cfRule type="cellIs" priority="3" operator="notEqual" aboveAverage="0" equalAverage="0" bottom="0" percent="0" rank="0" text="" dxfId="1">
      <formula>INDIRECT("Dummy_for_Comparison1!"&amp;ADDRESS(ROW(),COLUMN()))</formula>
    </cfRule>
  </conditionalFormatting>
  <conditionalFormatting sqref="F264:IV65531 A267:A65531 B214:E65531">
    <cfRule type="cellIs" priority="4" operator="notEqual" aboveAverage="0" equalAverage="0" bottom="0" percent="0" rank="0" text="" dxfId="2">
      <formula>INDIRECT("Dummy_for_Comparison1!"&amp;ADDRESS(ROW(),COLUMN()))</formula>
    </cfRule>
  </conditionalFormatting>
  <conditionalFormatting sqref="A214:A262">
    <cfRule type="cellIs" priority="5" operator="notEqual" aboveAverage="0" equalAverage="0" bottom="0" percent="0" rank="0" text="" dxfId="3">
      <formula>INDIRECT("Dummy_for_Comparison1!"&amp;ADDRESS(ROW(),COLUMN()))</formula>
    </cfRule>
  </conditionalFormatting>
  <conditionalFormatting sqref="A263:A265">
    <cfRule type="cellIs" priority="6" operator="notEqual" aboveAverage="0" equalAverage="0" bottom="0" percent="0" rank="0" text="" dxfId="4">
      <formula>INDIRECT("Dummy_for_Comparison1!"&amp;ADDRESS(ROW(),COLUMN()))</formula>
    </cfRule>
  </conditionalFormatting>
  <printOptions headings="false" gridLines="false" gridLinesSet="true" horizontalCentered="false" verticalCentered="false"/>
  <pageMargins left="0" right="0" top="0.390277777777778" bottom="0.3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Pages>0</Pages>
  <Words>0</Words>
  <Characters>0</Characters>
  <CharactersWithSpaces>0</CharactersWithSpaces>
  <Paragraphs>0</Paragraphs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7:26:13Z</dcterms:created>
  <dc:creator>dong</dc:creator>
  <dc:description/>
  <dc:language>en-US</dc:language>
  <cp:lastModifiedBy>Hu Jinping</cp:lastModifiedBy>
  <dcterms:modified xsi:type="dcterms:W3CDTF">2025-03-15T09:05:16Z</dcterms:modified>
  <cp:revision>1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2B939FE37B45CAA8834A7B3F237CBF</vt:lpwstr>
  </property>
  <property fmtid="{D5CDD505-2E9C-101B-9397-08002B2CF9AE}" pid="3" name="Info 1">
    <vt:lpwstr/>
  </property>
  <property fmtid="{D5CDD505-2E9C-101B-9397-08002B2CF9AE}" pid="4" name="Info 2">
    <vt:lpwstr/>
  </property>
  <property fmtid="{D5CDD505-2E9C-101B-9397-08002B2CF9AE}" pid="5" name="Info 3">
    <vt:lpwstr/>
  </property>
  <property fmtid="{D5CDD505-2E9C-101B-9397-08002B2CF9AE}" pid="6" name="Info 4">
    <vt:lpwstr/>
  </property>
  <property fmtid="{D5CDD505-2E9C-101B-9397-08002B2CF9AE}" pid="7" name="KSOProductBuildVer">
    <vt:lpwstr>2052-12.1.0.16120</vt:lpwstr>
  </property>
</Properties>
</file>